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"/>
  </bookViews>
  <sheets>
    <sheet name="24 CPTU1 LC" sheetId="1" state="visible" r:id="rId2"/>
    <sheet name="24 CPTU1 SA" sheetId="2" state="visible" r:id="rId3"/>
  </sheet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8/05/2015</t>
  </si>
  <si>
    <t xml:space="preserve">NON RILEVABILE, FORO CHIU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49-50 CPTU2 LC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57667169432"/>
          <c:y val="0.0510328638497653"/>
          <c:w val="0.828179989944696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B$3:$B$2000</c:f>
              <c:numCache>
                <c:formatCode>General</c:formatCode>
                <c:ptCount val="1998"/>
                <c:pt idx="0">
                  <c:v>1.29102</c:v>
                </c:pt>
                <c:pt idx="1">
                  <c:v>1.278426</c:v>
                </c:pt>
                <c:pt idx="2">
                  <c:v>1.214596</c:v>
                </c:pt>
                <c:pt idx="3">
                  <c:v>1.16336</c:v>
                </c:pt>
                <c:pt idx="4">
                  <c:v>1.195275</c:v>
                </c:pt>
                <c:pt idx="5">
                  <c:v>1.100391</c:v>
                </c:pt>
                <c:pt idx="6">
                  <c:v>1.152605</c:v>
                </c:pt>
                <c:pt idx="7">
                  <c:v>1.269626</c:v>
                </c:pt>
                <c:pt idx="8">
                  <c:v>1.384692</c:v>
                </c:pt>
                <c:pt idx="9">
                  <c:v>1.564565</c:v>
                </c:pt>
                <c:pt idx="10">
                  <c:v>1.692225</c:v>
                </c:pt>
                <c:pt idx="11">
                  <c:v>1.883714</c:v>
                </c:pt>
                <c:pt idx="12">
                  <c:v>2.074226</c:v>
                </c:pt>
                <c:pt idx="13">
                  <c:v>2.212523</c:v>
                </c:pt>
                <c:pt idx="14">
                  <c:v>2.318906</c:v>
                </c:pt>
                <c:pt idx="15">
                  <c:v>2.372098</c:v>
                </c:pt>
                <c:pt idx="16">
                  <c:v>2.404991</c:v>
                </c:pt>
                <c:pt idx="17">
                  <c:v>2.383714</c:v>
                </c:pt>
                <c:pt idx="18">
                  <c:v>2.341161</c:v>
                </c:pt>
                <c:pt idx="19">
                  <c:v>2.374053</c:v>
                </c:pt>
                <c:pt idx="20">
                  <c:v>2.450477</c:v>
                </c:pt>
                <c:pt idx="21">
                  <c:v>2.622645</c:v>
                </c:pt>
                <c:pt idx="22">
                  <c:v>2.58107</c:v>
                </c:pt>
                <c:pt idx="23">
                  <c:v>2.571409</c:v>
                </c:pt>
                <c:pt idx="24">
                  <c:v>2.562727</c:v>
                </c:pt>
                <c:pt idx="25">
                  <c:v>2.574343</c:v>
                </c:pt>
                <c:pt idx="26">
                  <c:v>2.597575</c:v>
                </c:pt>
                <c:pt idx="27">
                  <c:v>2.6537</c:v>
                </c:pt>
                <c:pt idx="28">
                  <c:v>2.750422</c:v>
                </c:pt>
                <c:pt idx="29">
                  <c:v>2.720463</c:v>
                </c:pt>
                <c:pt idx="30">
                  <c:v>2.533862</c:v>
                </c:pt>
                <c:pt idx="31">
                  <c:v>2.353011</c:v>
                </c:pt>
                <c:pt idx="32">
                  <c:v>2.144157</c:v>
                </c:pt>
                <c:pt idx="33">
                  <c:v>1.964283</c:v>
                </c:pt>
                <c:pt idx="34">
                  <c:v>1.839557</c:v>
                </c:pt>
                <c:pt idx="35">
                  <c:v>1.777683</c:v>
                </c:pt>
                <c:pt idx="36">
                  <c:v>1.769</c:v>
                </c:pt>
                <c:pt idx="37">
                  <c:v>1.835763</c:v>
                </c:pt>
                <c:pt idx="38">
                  <c:v>1.858995</c:v>
                </c:pt>
                <c:pt idx="39">
                  <c:v>1.766184</c:v>
                </c:pt>
                <c:pt idx="40">
                  <c:v>1.683033</c:v>
                </c:pt>
                <c:pt idx="41">
                  <c:v>1.622137</c:v>
                </c:pt>
                <c:pt idx="42">
                  <c:v>1.614432</c:v>
                </c:pt>
                <c:pt idx="43">
                  <c:v>1.606727</c:v>
                </c:pt>
                <c:pt idx="44">
                  <c:v>1.555491</c:v>
                </c:pt>
                <c:pt idx="45">
                  <c:v>1.453019</c:v>
                </c:pt>
                <c:pt idx="46">
                  <c:v>1.412421</c:v>
                </c:pt>
                <c:pt idx="47">
                  <c:v>1.363141</c:v>
                </c:pt>
                <c:pt idx="48">
                  <c:v>1.354458</c:v>
                </c:pt>
                <c:pt idx="49">
                  <c:v>1.442498</c:v>
                </c:pt>
                <c:pt idx="50">
                  <c:v>1.542154</c:v>
                </c:pt>
                <c:pt idx="51">
                  <c:v>1.639854</c:v>
                </c:pt>
                <c:pt idx="52">
                  <c:v>1.760786</c:v>
                </c:pt>
                <c:pt idx="53">
                  <c:v>1.806273</c:v>
                </c:pt>
                <c:pt idx="54">
                  <c:v>1.894313</c:v>
                </c:pt>
                <c:pt idx="55">
                  <c:v>2.003629</c:v>
                </c:pt>
                <c:pt idx="56">
                  <c:v>2.176775</c:v>
                </c:pt>
                <c:pt idx="57">
                  <c:v>2.464478</c:v>
                </c:pt>
                <c:pt idx="58">
                  <c:v>2.349412</c:v>
                </c:pt>
                <c:pt idx="59">
                  <c:v>2.158901</c:v>
                </c:pt>
                <c:pt idx="60">
                  <c:v>1.895877</c:v>
                </c:pt>
                <c:pt idx="61">
                  <c:v>1.631875</c:v>
                </c:pt>
                <c:pt idx="62">
                  <c:v>1.463617</c:v>
                </c:pt>
                <c:pt idx="63">
                  <c:v>1.369828</c:v>
                </c:pt>
                <c:pt idx="64">
                  <c:v>1.264423</c:v>
                </c:pt>
                <c:pt idx="65">
                  <c:v>1.286678</c:v>
                </c:pt>
                <c:pt idx="66">
                  <c:v>1.289611</c:v>
                </c:pt>
                <c:pt idx="67">
                  <c:v>1.301227</c:v>
                </c:pt>
                <c:pt idx="68">
                  <c:v>1.325437</c:v>
                </c:pt>
                <c:pt idx="69">
                  <c:v>1.368968</c:v>
                </c:pt>
                <c:pt idx="70">
                  <c:v>1.370923</c:v>
                </c:pt>
                <c:pt idx="71">
                  <c:v>1.425093</c:v>
                </c:pt>
                <c:pt idx="72">
                  <c:v>1.428026</c:v>
                </c:pt>
                <c:pt idx="73">
                  <c:v>1.429004</c:v>
                </c:pt>
                <c:pt idx="74">
                  <c:v>1.442575</c:v>
                </c:pt>
                <c:pt idx="75">
                  <c:v>1.443553</c:v>
                </c:pt>
                <c:pt idx="76">
                  <c:v>1.402956</c:v>
                </c:pt>
                <c:pt idx="77">
                  <c:v>1.437804</c:v>
                </c:pt>
                <c:pt idx="78">
                  <c:v>1.397206</c:v>
                </c:pt>
                <c:pt idx="79">
                  <c:v>1.376907</c:v>
                </c:pt>
                <c:pt idx="80">
                  <c:v>1.401117</c:v>
                </c:pt>
                <c:pt idx="81">
                  <c:v>1.403073</c:v>
                </c:pt>
                <c:pt idx="82">
                  <c:v>1.361497</c:v>
                </c:pt>
                <c:pt idx="83">
                  <c:v>1.364431</c:v>
                </c:pt>
                <c:pt idx="84">
                  <c:v>1.344132</c:v>
                </c:pt>
                <c:pt idx="85">
                  <c:v>1.349881</c:v>
                </c:pt>
                <c:pt idx="86">
                  <c:v>1.396346</c:v>
                </c:pt>
                <c:pt idx="87">
                  <c:v>1.451493</c:v>
                </c:pt>
                <c:pt idx="88">
                  <c:v>1.464087</c:v>
                </c:pt>
                <c:pt idx="89">
                  <c:v>1.591746</c:v>
                </c:pt>
                <c:pt idx="90">
                  <c:v>1.520211</c:v>
                </c:pt>
                <c:pt idx="91">
                  <c:v>1.563742</c:v>
                </c:pt>
                <c:pt idx="92">
                  <c:v>1.630505</c:v>
                </c:pt>
                <c:pt idx="93">
                  <c:v>1.546377</c:v>
                </c:pt>
                <c:pt idx="94">
                  <c:v>1.368459</c:v>
                </c:pt>
                <c:pt idx="95">
                  <c:v>1.34816</c:v>
                </c:pt>
                <c:pt idx="96">
                  <c:v>1.254371</c:v>
                </c:pt>
                <c:pt idx="97">
                  <c:v>1.319179</c:v>
                </c:pt>
                <c:pt idx="98">
                  <c:v>1.343389</c:v>
                </c:pt>
                <c:pt idx="99">
                  <c:v>1.418835</c:v>
                </c:pt>
                <c:pt idx="100">
                  <c:v>1.591981</c:v>
                </c:pt>
                <c:pt idx="101">
                  <c:v>1.764149</c:v>
                </c:pt>
                <c:pt idx="102">
                  <c:v>1.742872</c:v>
                </c:pt>
                <c:pt idx="103">
                  <c:v>1.74385</c:v>
                </c:pt>
                <c:pt idx="104">
                  <c:v>1.544656</c:v>
                </c:pt>
                <c:pt idx="105">
                  <c:v>1.376399</c:v>
                </c:pt>
                <c:pt idx="106">
                  <c:v>1.281866</c:v>
                </c:pt>
                <c:pt idx="107">
                  <c:v>1.261567</c:v>
                </c:pt>
                <c:pt idx="108">
                  <c:v>1.243224</c:v>
                </c:pt>
                <c:pt idx="109">
                  <c:v>1.221948</c:v>
                </c:pt>
                <c:pt idx="110">
                  <c:v>1.212287</c:v>
                </c:pt>
                <c:pt idx="111">
                  <c:v>1.148457</c:v>
                </c:pt>
                <c:pt idx="112">
                  <c:v>1.162029</c:v>
                </c:pt>
                <c:pt idx="113">
                  <c:v>1.119476</c:v>
                </c:pt>
                <c:pt idx="114">
                  <c:v>1.130114</c:v>
                </c:pt>
                <c:pt idx="115">
                  <c:v>1.100155</c:v>
                </c:pt>
                <c:pt idx="116">
                  <c:v>1.163984</c:v>
                </c:pt>
                <c:pt idx="117">
                  <c:v>1.228792</c:v>
                </c:pt>
                <c:pt idx="118">
                  <c:v>1.218154</c:v>
                </c:pt>
                <c:pt idx="119">
                  <c:v>1.114704</c:v>
                </c:pt>
                <c:pt idx="120">
                  <c:v>1.135981</c:v>
                </c:pt>
                <c:pt idx="121">
                  <c:v>1.158235</c:v>
                </c:pt>
                <c:pt idx="122">
                  <c:v>1.36134</c:v>
                </c:pt>
                <c:pt idx="123">
                  <c:v>1.574106</c:v>
                </c:pt>
                <c:pt idx="124">
                  <c:v>1.829426</c:v>
                </c:pt>
                <c:pt idx="125">
                  <c:v>2.064446</c:v>
                </c:pt>
                <c:pt idx="126">
                  <c:v>2.458063</c:v>
                </c:pt>
                <c:pt idx="127">
                  <c:v>2.523848</c:v>
                </c:pt>
                <c:pt idx="128">
                  <c:v>2.44938</c:v>
                </c:pt>
                <c:pt idx="129">
                  <c:v>2.407805</c:v>
                </c:pt>
                <c:pt idx="130">
                  <c:v>2.608955</c:v>
                </c:pt>
                <c:pt idx="131">
                  <c:v>2.823676</c:v>
                </c:pt>
                <c:pt idx="132">
                  <c:v>3.111888</c:v>
                </c:pt>
                <c:pt idx="133">
                  <c:v>3.313038</c:v>
                </c:pt>
                <c:pt idx="134">
                  <c:v>3.356569</c:v>
                </c:pt>
                <c:pt idx="135">
                  <c:v>3.197972</c:v>
                </c:pt>
                <c:pt idx="136">
                  <c:v>3.049036</c:v>
                </c:pt>
                <c:pt idx="137">
                  <c:v>2.828565</c:v>
                </c:pt>
                <c:pt idx="138">
                  <c:v>2.731843</c:v>
                </c:pt>
                <c:pt idx="139">
                  <c:v>2.541331</c:v>
                </c:pt>
                <c:pt idx="140">
                  <c:v>2.412694</c:v>
                </c:pt>
                <c:pt idx="141">
                  <c:v>2.264735</c:v>
                </c:pt>
                <c:pt idx="142">
                  <c:v>2.22316</c:v>
                </c:pt>
                <c:pt idx="143">
                  <c:v>2.064563</c:v>
                </c:pt>
                <c:pt idx="144">
                  <c:v>1.990095</c:v>
                </c:pt>
                <c:pt idx="145">
                  <c:v>2.000733</c:v>
                </c:pt>
                <c:pt idx="146">
                  <c:v>2.032648</c:v>
                </c:pt>
                <c:pt idx="147">
                  <c:v>2.064563</c:v>
                </c:pt>
                <c:pt idx="148">
                  <c:v>2.192223</c:v>
                </c:pt>
                <c:pt idx="149">
                  <c:v>2.194178</c:v>
                </c:pt>
                <c:pt idx="150">
                  <c:v>1.960136</c:v>
                </c:pt>
                <c:pt idx="151">
                  <c:v>1.598434</c:v>
                </c:pt>
                <c:pt idx="152">
                  <c:v>1.439837</c:v>
                </c:pt>
                <c:pt idx="153">
                  <c:v>1.376007</c:v>
                </c:pt>
                <c:pt idx="154">
                  <c:v>1.367324</c:v>
                </c:pt>
                <c:pt idx="155">
                  <c:v>1.291878</c:v>
                </c:pt>
                <c:pt idx="156">
                  <c:v>1.249325</c:v>
                </c:pt>
                <c:pt idx="157">
                  <c:v>1.206772</c:v>
                </c:pt>
                <c:pt idx="158">
                  <c:v>1.075436</c:v>
                </c:pt>
                <c:pt idx="159">
                  <c:v>0.9265</c:v>
                </c:pt>
                <c:pt idx="160">
                  <c:v>0.852032</c:v>
                </c:pt>
                <c:pt idx="161">
                  <c:v>0.86267</c:v>
                </c:pt>
                <c:pt idx="162">
                  <c:v>0.9265</c:v>
                </c:pt>
                <c:pt idx="163">
                  <c:v>1.109306</c:v>
                </c:pt>
                <c:pt idx="164">
                  <c:v>1.382969</c:v>
                </c:pt>
                <c:pt idx="165">
                  <c:v>1.457437</c:v>
                </c:pt>
                <c:pt idx="166">
                  <c:v>1.393607</c:v>
                </c:pt>
                <c:pt idx="167">
                  <c:v>1.266925</c:v>
                </c:pt>
                <c:pt idx="168">
                  <c:v>1.308501</c:v>
                </c:pt>
                <c:pt idx="169">
                  <c:v>1.330755</c:v>
                </c:pt>
                <c:pt idx="170">
                  <c:v>1.213734</c:v>
                </c:pt>
                <c:pt idx="171">
                  <c:v>1.102462</c:v>
                </c:pt>
                <c:pt idx="172">
                  <c:v>1.330755</c:v>
                </c:pt>
                <c:pt idx="173">
                  <c:v>1.471009</c:v>
                </c:pt>
                <c:pt idx="174">
                  <c:v>1.726328</c:v>
                </c:pt>
                <c:pt idx="175">
                  <c:v>1.790157</c:v>
                </c:pt>
                <c:pt idx="176">
                  <c:v>1.75922</c:v>
                </c:pt>
                <c:pt idx="177">
                  <c:v>1.514539</c:v>
                </c:pt>
                <c:pt idx="178">
                  <c:v>1.15186</c:v>
                </c:pt>
                <c:pt idx="179">
                  <c:v>1.195391</c:v>
                </c:pt>
                <c:pt idx="180">
                  <c:v>1.322072</c:v>
                </c:pt>
                <c:pt idx="181">
                  <c:v>1.791135</c:v>
                </c:pt>
                <c:pt idx="182">
                  <c:v>2.035816</c:v>
                </c:pt>
                <c:pt idx="183">
                  <c:v>2.05807</c:v>
                </c:pt>
                <c:pt idx="184">
                  <c:v>2.089985</c:v>
                </c:pt>
                <c:pt idx="185">
                  <c:v>2.132539</c:v>
                </c:pt>
                <c:pt idx="186">
                  <c:v>2.111262</c:v>
                </c:pt>
                <c:pt idx="187">
                  <c:v>2.015517</c:v>
                </c:pt>
                <c:pt idx="188">
                  <c:v>1.909134</c:v>
                </c:pt>
                <c:pt idx="189">
                  <c:v>1.663476</c:v>
                </c:pt>
                <c:pt idx="190">
                  <c:v>1.589985</c:v>
                </c:pt>
                <c:pt idx="191">
                  <c:v>1.516495</c:v>
                </c:pt>
                <c:pt idx="192">
                  <c:v>1.494241</c:v>
                </c:pt>
                <c:pt idx="193">
                  <c:v>1.611262</c:v>
                </c:pt>
                <c:pt idx="194">
                  <c:v>1.632539</c:v>
                </c:pt>
                <c:pt idx="195">
                  <c:v>1.760198</c:v>
                </c:pt>
                <c:pt idx="196">
                  <c:v>2.015517</c:v>
                </c:pt>
                <c:pt idx="197">
                  <c:v>2.229261</c:v>
                </c:pt>
                <c:pt idx="198">
                  <c:v>2.441049</c:v>
                </c:pt>
                <c:pt idx="199">
                  <c:v>2.580325</c:v>
                </c:pt>
                <c:pt idx="200">
                  <c:v>2.68573</c:v>
                </c:pt>
                <c:pt idx="201">
                  <c:v>2.739899</c:v>
                </c:pt>
                <c:pt idx="202">
                  <c:v>2.801774</c:v>
                </c:pt>
                <c:pt idx="203">
                  <c:v>2.81339</c:v>
                </c:pt>
                <c:pt idx="204">
                  <c:v>2.824028</c:v>
                </c:pt>
                <c:pt idx="205">
                  <c:v>2.760198</c:v>
                </c:pt>
                <c:pt idx="206">
                  <c:v>2.696368</c:v>
                </c:pt>
                <c:pt idx="207">
                  <c:v>2.68573</c:v>
                </c:pt>
                <c:pt idx="208">
                  <c:v>2.696368</c:v>
                </c:pt>
                <c:pt idx="209">
                  <c:v>2.559048</c:v>
                </c:pt>
                <c:pt idx="210">
                  <c:v>2.377219</c:v>
                </c:pt>
                <c:pt idx="211">
                  <c:v>2.248582</c:v>
                </c:pt>
                <c:pt idx="212">
                  <c:v>2.164453</c:v>
                </c:pt>
                <c:pt idx="213">
                  <c:v>2.131561</c:v>
                </c:pt>
                <c:pt idx="214">
                  <c:v>2.079347</c:v>
                </c:pt>
                <c:pt idx="215">
                  <c:v>2.036794</c:v>
                </c:pt>
                <c:pt idx="216">
                  <c:v>2.026156</c:v>
                </c:pt>
                <c:pt idx="217">
                  <c:v>2.046454</c:v>
                </c:pt>
                <c:pt idx="218">
                  <c:v>2.045477</c:v>
                </c:pt>
                <c:pt idx="219">
                  <c:v>2.206029</c:v>
                </c:pt>
                <c:pt idx="220">
                  <c:v>2.290157</c:v>
                </c:pt>
                <c:pt idx="221">
                  <c:v>2.408157</c:v>
                </c:pt>
                <c:pt idx="222">
                  <c:v>2.482625</c:v>
                </c:pt>
                <c:pt idx="223">
                  <c:v>2.566753</c:v>
                </c:pt>
                <c:pt idx="224">
                  <c:v>2.89654</c:v>
                </c:pt>
                <c:pt idx="225">
                  <c:v>3.160542</c:v>
                </c:pt>
                <c:pt idx="226">
                  <c:v>3.407179</c:v>
                </c:pt>
                <c:pt idx="227">
                  <c:v>3.437138</c:v>
                </c:pt>
                <c:pt idx="228">
                  <c:v>3.308501</c:v>
                </c:pt>
                <c:pt idx="229">
                  <c:v>2.957437</c:v>
                </c:pt>
                <c:pt idx="230">
                  <c:v>2.638288</c:v>
                </c:pt>
                <c:pt idx="231">
                  <c:v>2.202118</c:v>
                </c:pt>
                <c:pt idx="232">
                  <c:v>1.904245</c:v>
                </c:pt>
                <c:pt idx="233">
                  <c:v>1.669225</c:v>
                </c:pt>
                <c:pt idx="234">
                  <c:v>1.626672</c:v>
                </c:pt>
                <c:pt idx="235">
                  <c:v>1.517356</c:v>
                </c:pt>
                <c:pt idx="236">
                  <c:v>1.540588</c:v>
                </c:pt>
                <c:pt idx="237">
                  <c:v>1.444843</c:v>
                </c:pt>
                <c:pt idx="238">
                  <c:v>1.251398</c:v>
                </c:pt>
                <c:pt idx="239">
                  <c:v>1.081185</c:v>
                </c:pt>
                <c:pt idx="240">
                  <c:v>0.867442</c:v>
                </c:pt>
                <c:pt idx="241">
                  <c:v>0.867442</c:v>
                </c:pt>
                <c:pt idx="242">
                  <c:v>0.836504</c:v>
                </c:pt>
                <c:pt idx="243">
                  <c:v>0.921611</c:v>
                </c:pt>
                <c:pt idx="244">
                  <c:v>1.048293</c:v>
                </c:pt>
                <c:pt idx="245">
                  <c:v>1.282335</c:v>
                </c:pt>
                <c:pt idx="246">
                  <c:v>1.612122</c:v>
                </c:pt>
                <c:pt idx="247">
                  <c:v>2.027994</c:v>
                </c:pt>
                <c:pt idx="248">
                  <c:v>2.133399</c:v>
                </c:pt>
                <c:pt idx="249">
                  <c:v>2.207867</c:v>
                </c:pt>
                <c:pt idx="250">
                  <c:v>2.336504</c:v>
                </c:pt>
                <c:pt idx="251">
                  <c:v>2.634377</c:v>
                </c:pt>
                <c:pt idx="252">
                  <c:v>3.208845</c:v>
                </c:pt>
                <c:pt idx="253">
                  <c:v>3.686591</c:v>
                </c:pt>
                <c:pt idx="254">
                  <c:v>4.146971</c:v>
                </c:pt>
                <c:pt idx="255">
                  <c:v>4.360714</c:v>
                </c:pt>
                <c:pt idx="256">
                  <c:v>4.158587</c:v>
                </c:pt>
                <c:pt idx="257">
                  <c:v>3.77463</c:v>
                </c:pt>
                <c:pt idx="258">
                  <c:v>3.072503</c:v>
                </c:pt>
                <c:pt idx="259">
                  <c:v>1.836504</c:v>
                </c:pt>
                <c:pt idx="260">
                  <c:v>1.517356</c:v>
                </c:pt>
                <c:pt idx="261">
                  <c:v>1.368419</c:v>
                </c:pt>
                <c:pt idx="262">
                  <c:v>1.048293</c:v>
                </c:pt>
                <c:pt idx="263">
                  <c:v>1.221439</c:v>
                </c:pt>
                <c:pt idx="264">
                  <c:v>2.101484</c:v>
                </c:pt>
                <c:pt idx="265">
                  <c:v>2.846165</c:v>
                </c:pt>
                <c:pt idx="266">
                  <c:v>2.909995</c:v>
                </c:pt>
                <c:pt idx="267">
                  <c:v>2.25042</c:v>
                </c:pt>
                <c:pt idx="268">
                  <c:v>1.972847</c:v>
                </c:pt>
                <c:pt idx="269">
                  <c:v>1.845187</c:v>
                </c:pt>
                <c:pt idx="270">
                  <c:v>1.718505</c:v>
                </c:pt>
                <c:pt idx="271">
                  <c:v>1.5154</c:v>
                </c:pt>
                <c:pt idx="272">
                  <c:v>1.791996</c:v>
                </c:pt>
                <c:pt idx="273">
                  <c:v>2.217528</c:v>
                </c:pt>
                <c:pt idx="274">
                  <c:v>3.077274</c:v>
                </c:pt>
                <c:pt idx="275">
                  <c:v>4.002806</c:v>
                </c:pt>
                <c:pt idx="276">
                  <c:v>4.673019</c:v>
                </c:pt>
                <c:pt idx="277">
                  <c:v>5.160425</c:v>
                </c:pt>
                <c:pt idx="278">
                  <c:v>5.585957</c:v>
                </c:pt>
                <c:pt idx="279">
                  <c:v>5.712639</c:v>
                </c:pt>
                <c:pt idx="280">
                  <c:v>5.936043</c:v>
                </c:pt>
                <c:pt idx="281">
                  <c:v>6.011489</c:v>
                </c:pt>
                <c:pt idx="282">
                  <c:v>5.999873</c:v>
                </c:pt>
                <c:pt idx="283">
                  <c:v>5.82966</c:v>
                </c:pt>
                <c:pt idx="284">
                  <c:v>5.477618</c:v>
                </c:pt>
                <c:pt idx="285">
                  <c:v>5.32966</c:v>
                </c:pt>
                <c:pt idx="286">
                  <c:v>4.96698</c:v>
                </c:pt>
                <c:pt idx="287">
                  <c:v>4.538515</c:v>
                </c:pt>
                <c:pt idx="288">
                  <c:v>4.0066</c:v>
                </c:pt>
                <c:pt idx="289">
                  <c:v>3.487279</c:v>
                </c:pt>
                <c:pt idx="290">
                  <c:v>3.091706</c:v>
                </c:pt>
                <c:pt idx="291">
                  <c:v>2.676813</c:v>
                </c:pt>
                <c:pt idx="292">
                  <c:v>2.122643</c:v>
                </c:pt>
                <c:pt idx="293">
                  <c:v>1.71741</c:v>
                </c:pt>
                <c:pt idx="294">
                  <c:v>1.71741</c:v>
                </c:pt>
                <c:pt idx="295">
                  <c:v>1.834432</c:v>
                </c:pt>
                <c:pt idx="296">
                  <c:v>2.325749</c:v>
                </c:pt>
                <c:pt idx="297">
                  <c:v>2.994984</c:v>
                </c:pt>
                <c:pt idx="298">
                  <c:v>3.355708</c:v>
                </c:pt>
                <c:pt idx="299">
                  <c:v>3.780262</c:v>
                </c:pt>
                <c:pt idx="300">
                  <c:v>4.142942</c:v>
                </c:pt>
                <c:pt idx="301">
                  <c:v>4.366347</c:v>
                </c:pt>
                <c:pt idx="302">
                  <c:v>4.438859</c:v>
                </c:pt>
                <c:pt idx="303">
                  <c:v>4.258008</c:v>
                </c:pt>
                <c:pt idx="304">
                  <c:v>4.066519</c:v>
                </c:pt>
                <c:pt idx="305">
                  <c:v>3.832476</c:v>
                </c:pt>
                <c:pt idx="306">
                  <c:v>3.660308</c:v>
                </c:pt>
                <c:pt idx="307">
                  <c:v>3.639031</c:v>
                </c:pt>
                <c:pt idx="308">
                  <c:v>3.236731</c:v>
                </c:pt>
                <c:pt idx="309">
                  <c:v>2.727071</c:v>
                </c:pt>
                <c:pt idx="310">
                  <c:v>2.204817</c:v>
                </c:pt>
                <c:pt idx="311">
                  <c:v>1.906944</c:v>
                </c:pt>
                <c:pt idx="312">
                  <c:v>1.663241</c:v>
                </c:pt>
                <c:pt idx="313">
                  <c:v>1.727071</c:v>
                </c:pt>
                <c:pt idx="314">
                  <c:v>2.461113</c:v>
                </c:pt>
                <c:pt idx="315">
                  <c:v>3.206772</c:v>
                </c:pt>
                <c:pt idx="316">
                  <c:v>3.832476</c:v>
                </c:pt>
                <c:pt idx="317">
                  <c:v>4.34507</c:v>
                </c:pt>
                <c:pt idx="318">
                  <c:v>4.376985</c:v>
                </c:pt>
                <c:pt idx="319">
                  <c:v>4.321838</c:v>
                </c:pt>
                <c:pt idx="320">
                  <c:v>4.268646</c:v>
                </c:pt>
                <c:pt idx="321">
                  <c:v>4.258008</c:v>
                </c:pt>
                <c:pt idx="322">
                  <c:v>4.343114</c:v>
                </c:pt>
                <c:pt idx="323">
                  <c:v>4.504644</c:v>
                </c:pt>
                <c:pt idx="324">
                  <c:v>4.429199</c:v>
                </c:pt>
                <c:pt idx="325">
                  <c:v>4.344092</c:v>
                </c:pt>
                <c:pt idx="326">
                  <c:v>4.248348</c:v>
                </c:pt>
                <c:pt idx="327">
                  <c:v>3.970774</c:v>
                </c:pt>
                <c:pt idx="328">
                  <c:v>3.833454</c:v>
                </c:pt>
                <c:pt idx="329">
                  <c:v>3.833454</c:v>
                </c:pt>
                <c:pt idx="330">
                  <c:v>3.704817</c:v>
                </c:pt>
                <c:pt idx="331">
                  <c:v>3.727071</c:v>
                </c:pt>
                <c:pt idx="332">
                  <c:v>3.876007</c:v>
                </c:pt>
                <c:pt idx="333">
                  <c:v>3.917583</c:v>
                </c:pt>
                <c:pt idx="334">
                  <c:v>3.917583</c:v>
                </c:pt>
                <c:pt idx="335">
                  <c:v>3.992051</c:v>
                </c:pt>
                <c:pt idx="336">
                  <c:v>4.18354</c:v>
                </c:pt>
                <c:pt idx="337">
                  <c:v>4.462952</c:v>
                </c:pt>
                <c:pt idx="338">
                  <c:v>4.657374</c:v>
                </c:pt>
                <c:pt idx="339">
                  <c:v>4.545242</c:v>
                </c:pt>
                <c:pt idx="340">
                  <c:v>4.226093</c:v>
                </c:pt>
                <c:pt idx="341">
                  <c:v>3.841159</c:v>
                </c:pt>
                <c:pt idx="342">
                  <c:v>3.545242</c:v>
                </c:pt>
                <c:pt idx="343">
                  <c:v>3.034604</c:v>
                </c:pt>
                <c:pt idx="344">
                  <c:v>2.362435</c:v>
                </c:pt>
                <c:pt idx="345">
                  <c:v>1.758008</c:v>
                </c:pt>
                <c:pt idx="346">
                  <c:v>1.341159</c:v>
                </c:pt>
                <c:pt idx="347">
                  <c:v>1.148692</c:v>
                </c:pt>
                <c:pt idx="348">
                  <c:v>0.989117</c:v>
                </c:pt>
                <c:pt idx="349">
                  <c:v>0.797628</c:v>
                </c:pt>
                <c:pt idx="350">
                  <c:v>0.819882</c:v>
                </c:pt>
                <c:pt idx="351">
                  <c:v>0.840181</c:v>
                </c:pt>
                <c:pt idx="352">
                  <c:v>0.755075</c:v>
                </c:pt>
                <c:pt idx="353">
                  <c:v>0.78699</c:v>
                </c:pt>
                <c:pt idx="354">
                  <c:v>1.03167</c:v>
                </c:pt>
                <c:pt idx="355">
                  <c:v>0.966863</c:v>
                </c:pt>
                <c:pt idx="356">
                  <c:v>0.828565</c:v>
                </c:pt>
                <c:pt idx="357">
                  <c:v>0.701883</c:v>
                </c:pt>
                <c:pt idx="358">
                  <c:v>0.637076</c:v>
                </c:pt>
                <c:pt idx="359">
                  <c:v>0.530693</c:v>
                </c:pt>
                <c:pt idx="360">
                  <c:v>0.466863</c:v>
                </c:pt>
                <c:pt idx="361">
                  <c:v>0.541331</c:v>
                </c:pt>
                <c:pt idx="362">
                  <c:v>0.950475</c:v>
                </c:pt>
                <c:pt idx="363">
                  <c:v>0.876985</c:v>
                </c:pt>
                <c:pt idx="364">
                  <c:v>0.652603</c:v>
                </c:pt>
                <c:pt idx="365">
                  <c:v>0.567496</c:v>
                </c:pt>
                <c:pt idx="366">
                  <c:v>0.537537</c:v>
                </c:pt>
                <c:pt idx="367">
                  <c:v>0.569452</c:v>
                </c:pt>
                <c:pt idx="368">
                  <c:v>0.494984</c:v>
                </c:pt>
                <c:pt idx="369">
                  <c:v>0.654558</c:v>
                </c:pt>
                <c:pt idx="370">
                  <c:v>0.71741</c:v>
                </c:pt>
                <c:pt idx="371">
                  <c:v>0.802517</c:v>
                </c:pt>
                <c:pt idx="372">
                  <c:v>0.835409</c:v>
                </c:pt>
                <c:pt idx="373">
                  <c:v>0.846048</c:v>
                </c:pt>
                <c:pt idx="374">
                  <c:v>0.899239</c:v>
                </c:pt>
                <c:pt idx="375">
                  <c:v>0.920516</c:v>
                </c:pt>
                <c:pt idx="376">
                  <c:v>1.026899</c:v>
                </c:pt>
                <c:pt idx="377">
                  <c:v>1.187451</c:v>
                </c:pt>
                <c:pt idx="378">
                  <c:v>1.559791</c:v>
                </c:pt>
                <c:pt idx="379">
                  <c:v>1.827704</c:v>
                </c:pt>
                <c:pt idx="380">
                  <c:v>1.921494</c:v>
                </c:pt>
                <c:pt idx="381">
                  <c:v>2.027877</c:v>
                </c:pt>
                <c:pt idx="382">
                  <c:v>2.144898</c:v>
                </c:pt>
                <c:pt idx="383">
                  <c:v>2.148809</c:v>
                </c:pt>
                <c:pt idx="384">
                  <c:v>2.253236</c:v>
                </c:pt>
                <c:pt idx="385">
                  <c:v>2.370258</c:v>
                </c:pt>
                <c:pt idx="386">
                  <c:v>2.391534</c:v>
                </c:pt>
                <c:pt idx="387">
                  <c:v>2.583024</c:v>
                </c:pt>
                <c:pt idx="388">
                  <c:v>2.785151</c:v>
                </c:pt>
                <c:pt idx="389">
                  <c:v>2.923449</c:v>
                </c:pt>
                <c:pt idx="390">
                  <c:v>3.008556</c:v>
                </c:pt>
                <c:pt idx="391">
                  <c:v>2.997917</c:v>
                </c:pt>
                <c:pt idx="392">
                  <c:v>2.880896</c:v>
                </c:pt>
                <c:pt idx="393">
                  <c:v>2.764852</c:v>
                </c:pt>
                <c:pt idx="394">
                  <c:v>2.721322</c:v>
                </c:pt>
                <c:pt idx="395">
                  <c:v>2.679746</c:v>
                </c:pt>
                <c:pt idx="396">
                  <c:v>2.722299</c:v>
                </c:pt>
                <c:pt idx="397">
                  <c:v>2.860597</c:v>
                </c:pt>
                <c:pt idx="398">
                  <c:v>3.138171</c:v>
                </c:pt>
                <c:pt idx="399">
                  <c:v>3.414766</c:v>
                </c:pt>
                <c:pt idx="400">
                  <c:v>3.786129</c:v>
                </c:pt>
                <c:pt idx="401">
                  <c:v>3.96698</c:v>
                </c:pt>
                <c:pt idx="402">
                  <c:v>4.073363</c:v>
                </c:pt>
                <c:pt idx="403">
                  <c:v>4.073363</c:v>
                </c:pt>
                <c:pt idx="404">
                  <c:v>3.882852</c:v>
                </c:pt>
                <c:pt idx="405">
                  <c:v>3.722299</c:v>
                </c:pt>
                <c:pt idx="406">
                  <c:v>3.552087</c:v>
                </c:pt>
                <c:pt idx="407">
                  <c:v>3.543404</c:v>
                </c:pt>
                <c:pt idx="408">
                  <c:v>3.768764</c:v>
                </c:pt>
                <c:pt idx="409">
                  <c:v>3.809361</c:v>
                </c:pt>
                <c:pt idx="410">
                  <c:v>3.713617</c:v>
                </c:pt>
                <c:pt idx="411">
                  <c:v>3.617872</c:v>
                </c:pt>
                <c:pt idx="412">
                  <c:v>3.498895</c:v>
                </c:pt>
                <c:pt idx="413">
                  <c:v>3.541448</c:v>
                </c:pt>
                <c:pt idx="414">
                  <c:v>3.742598</c:v>
                </c:pt>
                <c:pt idx="415">
                  <c:v>3.891534</c:v>
                </c:pt>
                <c:pt idx="416">
                  <c:v>3.923449</c:v>
                </c:pt>
                <c:pt idx="417">
                  <c:v>3.678768</c:v>
                </c:pt>
                <c:pt idx="418">
                  <c:v>3.593662</c:v>
                </c:pt>
                <c:pt idx="419">
                  <c:v>3.412811</c:v>
                </c:pt>
                <c:pt idx="420">
                  <c:v>3.413789</c:v>
                </c:pt>
                <c:pt idx="421">
                  <c:v>3.371235</c:v>
                </c:pt>
                <c:pt idx="422">
                  <c:v>3.424427</c:v>
                </c:pt>
                <c:pt idx="423">
                  <c:v>3.424427</c:v>
                </c:pt>
                <c:pt idx="424">
                  <c:v>3.434087</c:v>
                </c:pt>
                <c:pt idx="425">
                  <c:v>3.410855</c:v>
                </c:pt>
                <c:pt idx="426">
                  <c:v>3.527877</c:v>
                </c:pt>
                <c:pt idx="427">
                  <c:v>3.698089</c:v>
                </c:pt>
                <c:pt idx="428">
                  <c:v>3.836387</c:v>
                </c:pt>
                <c:pt idx="429">
                  <c:v>4.155536</c:v>
                </c:pt>
                <c:pt idx="430">
                  <c:v>4.495962</c:v>
                </c:pt>
                <c:pt idx="431">
                  <c:v>4.774513</c:v>
                </c:pt>
                <c:pt idx="432">
                  <c:v>4.974685</c:v>
                </c:pt>
                <c:pt idx="433">
                  <c:v>5.293834</c:v>
                </c:pt>
                <c:pt idx="434">
                  <c:v>5.782218</c:v>
                </c:pt>
                <c:pt idx="435">
                  <c:v>6.122643</c:v>
                </c:pt>
                <c:pt idx="436">
                  <c:v>6.075201</c:v>
                </c:pt>
                <c:pt idx="437">
                  <c:v>5.738687</c:v>
                </c:pt>
                <c:pt idx="438">
                  <c:v>5.579113</c:v>
                </c:pt>
                <c:pt idx="439">
                  <c:v>5.258986</c:v>
                </c:pt>
                <c:pt idx="440">
                  <c:v>5.089751</c:v>
                </c:pt>
                <c:pt idx="441">
                  <c:v>4.970774</c:v>
                </c:pt>
                <c:pt idx="442">
                  <c:v>4.61971</c:v>
                </c:pt>
                <c:pt idx="443">
                  <c:v>4.41856</c:v>
                </c:pt>
                <c:pt idx="444">
                  <c:v>4.035582</c:v>
                </c:pt>
                <c:pt idx="445">
                  <c:v>3.724138</c:v>
                </c:pt>
                <c:pt idx="446">
                  <c:v>3.52201</c:v>
                </c:pt>
                <c:pt idx="447">
                  <c:v>3.489117</c:v>
                </c:pt>
                <c:pt idx="448">
                  <c:v>3.467841</c:v>
                </c:pt>
                <c:pt idx="449">
                  <c:v>3.317927</c:v>
                </c:pt>
                <c:pt idx="450">
                  <c:v>3.28699</c:v>
                </c:pt>
                <c:pt idx="451">
                  <c:v>3.253119</c:v>
                </c:pt>
                <c:pt idx="452">
                  <c:v>3.224138</c:v>
                </c:pt>
                <c:pt idx="453">
                  <c:v>3.244436</c:v>
                </c:pt>
                <c:pt idx="454">
                  <c:v>3.147714</c:v>
                </c:pt>
                <c:pt idx="455">
                  <c:v>3.179629</c:v>
                </c:pt>
                <c:pt idx="456">
                  <c:v>3.180607</c:v>
                </c:pt>
                <c:pt idx="457">
                  <c:v>3.254097</c:v>
                </c:pt>
                <c:pt idx="458">
                  <c:v>3.36048</c:v>
                </c:pt>
                <c:pt idx="459">
                  <c:v>3.530693</c:v>
                </c:pt>
                <c:pt idx="460">
                  <c:v>3.487162</c:v>
                </c:pt>
                <c:pt idx="461">
                  <c:v>3.461974</c:v>
                </c:pt>
                <c:pt idx="462">
                  <c:v>3.550991</c:v>
                </c:pt>
                <c:pt idx="463">
                  <c:v>3.478479</c:v>
                </c:pt>
                <c:pt idx="464">
                  <c:v>3.008438</c:v>
                </c:pt>
                <c:pt idx="465">
                  <c:v>2.295672</c:v>
                </c:pt>
                <c:pt idx="466">
                  <c:v>1.678651</c:v>
                </c:pt>
                <c:pt idx="467">
                  <c:v>1.306311</c:v>
                </c:pt>
                <c:pt idx="468">
                  <c:v>1.136098</c:v>
                </c:pt>
                <c:pt idx="469">
                  <c:v>0.903033</c:v>
                </c:pt>
                <c:pt idx="470">
                  <c:v>0.73282</c:v>
                </c:pt>
                <c:pt idx="471">
                  <c:v>0.668991</c:v>
                </c:pt>
                <c:pt idx="472">
                  <c:v>0.668013</c:v>
                </c:pt>
                <c:pt idx="473">
                  <c:v>0.614821</c:v>
                </c:pt>
                <c:pt idx="474">
                  <c:v>0.614821</c:v>
                </c:pt>
                <c:pt idx="475">
                  <c:v>0.582906</c:v>
                </c:pt>
                <c:pt idx="476">
                  <c:v>0.646736</c:v>
                </c:pt>
                <c:pt idx="477">
                  <c:v>0.646736</c:v>
                </c:pt>
                <c:pt idx="478">
                  <c:v>0.615799</c:v>
                </c:pt>
                <c:pt idx="479">
                  <c:v>0.634142</c:v>
                </c:pt>
                <c:pt idx="480">
                  <c:v>0.614821</c:v>
                </c:pt>
                <c:pt idx="481">
                  <c:v>0.562608</c:v>
                </c:pt>
                <c:pt idx="482">
                  <c:v>0.562608</c:v>
                </c:pt>
                <c:pt idx="483">
                  <c:v>0.540353</c:v>
                </c:pt>
                <c:pt idx="484">
                  <c:v>0.658352</c:v>
                </c:pt>
                <c:pt idx="485">
                  <c:v>0.648692</c:v>
                </c:pt>
                <c:pt idx="486">
                  <c:v>0.584862</c:v>
                </c:pt>
                <c:pt idx="487">
                  <c:v>0.564563</c:v>
                </c:pt>
                <c:pt idx="488">
                  <c:v>0.543287</c:v>
                </c:pt>
                <c:pt idx="489">
                  <c:v>0.598434</c:v>
                </c:pt>
                <c:pt idx="490">
                  <c:v>0.61971</c:v>
                </c:pt>
                <c:pt idx="491">
                  <c:v>0.587795</c:v>
                </c:pt>
                <c:pt idx="492">
                  <c:v>0.61971</c:v>
                </c:pt>
                <c:pt idx="493">
                  <c:v>0.535582</c:v>
                </c:pt>
                <c:pt idx="494">
                  <c:v>0.61971</c:v>
                </c:pt>
                <c:pt idx="495">
                  <c:v>0.705794</c:v>
                </c:pt>
                <c:pt idx="496">
                  <c:v>0.685496</c:v>
                </c:pt>
                <c:pt idx="497">
                  <c:v>0.611027</c:v>
                </c:pt>
                <c:pt idx="498">
                  <c:v>0.653581</c:v>
                </c:pt>
                <c:pt idx="499">
                  <c:v>0.665197</c:v>
                </c:pt>
                <c:pt idx="500">
                  <c:v>0.77158</c:v>
                </c:pt>
                <c:pt idx="501">
                  <c:v>0.793834</c:v>
                </c:pt>
                <c:pt idx="502">
                  <c:v>0.73196</c:v>
                </c:pt>
                <c:pt idx="503">
                  <c:v>0.742598</c:v>
                </c:pt>
                <c:pt idx="504">
                  <c:v>0.742598</c:v>
                </c:pt>
                <c:pt idx="505">
                  <c:v>0.796767</c:v>
                </c:pt>
                <c:pt idx="506">
                  <c:v>0.796767</c:v>
                </c:pt>
                <c:pt idx="507">
                  <c:v>0.807406</c:v>
                </c:pt>
                <c:pt idx="508">
                  <c:v>0.809361</c:v>
                </c:pt>
                <c:pt idx="509">
                  <c:v>0.798723</c:v>
                </c:pt>
                <c:pt idx="510">
                  <c:v>0.832593</c:v>
                </c:pt>
                <c:pt idx="511">
                  <c:v>0.779402</c:v>
                </c:pt>
                <c:pt idx="512">
                  <c:v>0.724255</c:v>
                </c:pt>
                <c:pt idx="513">
                  <c:v>0.783313</c:v>
                </c:pt>
                <c:pt idx="514">
                  <c:v>0.792974</c:v>
                </c:pt>
                <c:pt idx="515">
                  <c:v>0.751398</c:v>
                </c:pt>
                <c:pt idx="516">
                  <c:v>0.803612</c:v>
                </c:pt>
                <c:pt idx="517">
                  <c:v>0.899357</c:v>
                </c:pt>
                <c:pt idx="518">
                  <c:v>0.985441</c:v>
                </c:pt>
                <c:pt idx="519">
                  <c:v>1.027016</c:v>
                </c:pt>
                <c:pt idx="520">
                  <c:v>1.081185</c:v>
                </c:pt>
                <c:pt idx="521">
                  <c:v>1.421611</c:v>
                </c:pt>
                <c:pt idx="522">
                  <c:v>1.558931</c:v>
                </c:pt>
                <c:pt idx="523">
                  <c:v>1.400334</c:v>
                </c:pt>
                <c:pt idx="524">
                  <c:v>1.072503</c:v>
                </c:pt>
                <c:pt idx="525">
                  <c:v>0.900334</c:v>
                </c:pt>
                <c:pt idx="526">
                  <c:v>0.729144</c:v>
                </c:pt>
                <c:pt idx="527">
                  <c:v>0.846165</c:v>
                </c:pt>
                <c:pt idx="528">
                  <c:v>0.868419</c:v>
                </c:pt>
                <c:pt idx="529">
                  <c:v>0.987396</c:v>
                </c:pt>
                <c:pt idx="530">
                  <c:v>0.849098</c:v>
                </c:pt>
                <c:pt idx="531">
                  <c:v>0.934205</c:v>
                </c:pt>
                <c:pt idx="532">
                  <c:v>0.772675</c:v>
                </c:pt>
                <c:pt idx="533">
                  <c:v>0.815228</c:v>
                </c:pt>
                <c:pt idx="534">
                  <c:v>0.806545</c:v>
                </c:pt>
                <c:pt idx="535">
                  <c:v>0.751398</c:v>
                </c:pt>
                <c:pt idx="536">
                  <c:v>0.689524</c:v>
                </c:pt>
                <c:pt idx="537">
                  <c:v>0.83846</c:v>
                </c:pt>
                <c:pt idx="538">
                  <c:v>0.80459</c:v>
                </c:pt>
                <c:pt idx="539">
                  <c:v>0.857781</c:v>
                </c:pt>
                <c:pt idx="540">
                  <c:v>0.857781</c:v>
                </c:pt>
                <c:pt idx="541">
                  <c:v>0.923566</c:v>
                </c:pt>
                <c:pt idx="542">
                  <c:v>1.27463</c:v>
                </c:pt>
                <c:pt idx="543">
                  <c:v>1.678886</c:v>
                </c:pt>
                <c:pt idx="544">
                  <c:v>1.967097</c:v>
                </c:pt>
                <c:pt idx="545">
                  <c:v>2.146971</c:v>
                </c:pt>
                <c:pt idx="546">
                  <c:v>2.134377</c:v>
                </c:pt>
                <c:pt idx="547">
                  <c:v>2.169225</c:v>
                </c:pt>
                <c:pt idx="548">
                  <c:v>2.221439</c:v>
                </c:pt>
                <c:pt idx="549">
                  <c:v>2.223394</c:v>
                </c:pt>
                <c:pt idx="550">
                  <c:v>2.126672</c:v>
                </c:pt>
                <c:pt idx="551">
                  <c:v>2.030927</c:v>
                </c:pt>
                <c:pt idx="552">
                  <c:v>1.839438</c:v>
                </c:pt>
                <c:pt idx="553">
                  <c:v>1.605395</c:v>
                </c:pt>
                <c:pt idx="554">
                  <c:v>1.325866</c:v>
                </c:pt>
                <c:pt idx="555">
                  <c:v>1.190502</c:v>
                </c:pt>
                <c:pt idx="556">
                  <c:v>1.123739</c:v>
                </c:pt>
                <c:pt idx="557">
                  <c:v>1.145015</c:v>
                </c:pt>
                <c:pt idx="558">
                  <c:v>1.093779</c:v>
                </c:pt>
                <c:pt idx="559">
                  <c:v>0.96612</c:v>
                </c:pt>
                <c:pt idx="560">
                  <c:v>1.07348</c:v>
                </c:pt>
                <c:pt idx="561">
                  <c:v>1.123739</c:v>
                </c:pt>
                <c:pt idx="562">
                  <c:v>1.568591</c:v>
                </c:pt>
                <c:pt idx="563">
                  <c:v>1.44191</c:v>
                </c:pt>
                <c:pt idx="564">
                  <c:v>1.557953</c:v>
                </c:pt>
                <c:pt idx="565">
                  <c:v>1.919655</c:v>
                </c:pt>
                <c:pt idx="566">
                  <c:v>2.207867</c:v>
                </c:pt>
                <c:pt idx="567">
                  <c:v>2.282335</c:v>
                </c:pt>
                <c:pt idx="568">
                  <c:v>2.38774</c:v>
                </c:pt>
                <c:pt idx="569">
                  <c:v>2.398379</c:v>
                </c:pt>
                <c:pt idx="570">
                  <c:v>2.452548</c:v>
                </c:pt>
                <c:pt idx="571">
                  <c:v>2.45157</c:v>
                </c:pt>
                <c:pt idx="572">
                  <c:v>2.367442</c:v>
                </c:pt>
                <c:pt idx="573">
                  <c:v>2.442887</c:v>
                </c:pt>
                <c:pt idx="574">
                  <c:v>2.472847</c:v>
                </c:pt>
                <c:pt idx="575">
                  <c:v>2.483485</c:v>
                </c:pt>
                <c:pt idx="576">
                  <c:v>2.364508</c:v>
                </c:pt>
                <c:pt idx="577">
                  <c:v>2.397401</c:v>
                </c:pt>
                <c:pt idx="578">
                  <c:v>2.503784</c:v>
                </c:pt>
                <c:pt idx="579">
                  <c:v>2.415744</c:v>
                </c:pt>
                <c:pt idx="580">
                  <c:v>2.308383</c:v>
                </c:pt>
                <c:pt idx="581">
                  <c:v>2.382852</c:v>
                </c:pt>
                <c:pt idx="582">
                  <c:v>2.298723</c:v>
                </c:pt>
                <c:pt idx="583">
                  <c:v>2.382852</c:v>
                </c:pt>
                <c:pt idx="584">
                  <c:v>2.445704</c:v>
                </c:pt>
                <c:pt idx="585">
                  <c:v>2.389579</c:v>
                </c:pt>
                <c:pt idx="586">
                  <c:v>2.368302</c:v>
                </c:pt>
                <c:pt idx="587">
                  <c:v>2.187451</c:v>
                </c:pt>
                <c:pt idx="588">
                  <c:v>2.144898</c:v>
                </c:pt>
                <c:pt idx="589">
                  <c:v>2.198089</c:v>
                </c:pt>
                <c:pt idx="590">
                  <c:v>2.14392</c:v>
                </c:pt>
                <c:pt idx="591">
                  <c:v>1.97273</c:v>
                </c:pt>
                <c:pt idx="592">
                  <c:v>2.016261</c:v>
                </c:pt>
                <c:pt idx="593">
                  <c:v>1.919538</c:v>
                </c:pt>
                <c:pt idx="594">
                  <c:v>1.950475</c:v>
                </c:pt>
                <c:pt idx="595">
                  <c:v>1.961113</c:v>
                </c:pt>
                <c:pt idx="596">
                  <c:v>1.939837</c:v>
                </c:pt>
                <c:pt idx="597">
                  <c:v>1.897284</c:v>
                </c:pt>
                <c:pt idx="598">
                  <c:v>1.641965</c:v>
                </c:pt>
                <c:pt idx="599">
                  <c:v>1.344092</c:v>
                </c:pt>
                <c:pt idx="600">
                  <c:v>1.236731</c:v>
                </c:pt>
                <c:pt idx="601">
                  <c:v>1.312177</c:v>
                </c:pt>
                <c:pt idx="602">
                  <c:v>1.249325</c:v>
                </c:pt>
                <c:pt idx="603">
                  <c:v>1.154558</c:v>
                </c:pt>
                <c:pt idx="604">
                  <c:v>1.004644</c:v>
                </c:pt>
                <c:pt idx="605">
                  <c:v>1.079113</c:v>
                </c:pt>
                <c:pt idx="606">
                  <c:v>1.409878</c:v>
                </c:pt>
                <c:pt idx="607">
                  <c:v>1.621666</c:v>
                </c:pt>
                <c:pt idx="608">
                  <c:v>1.589751</c:v>
                </c:pt>
                <c:pt idx="609">
                  <c:v>1.323793</c:v>
                </c:pt>
                <c:pt idx="610">
                  <c:v>1.184518</c:v>
                </c:pt>
                <c:pt idx="611">
                  <c:v>1.142942</c:v>
                </c:pt>
                <c:pt idx="612">
                  <c:v>1.388601</c:v>
                </c:pt>
                <c:pt idx="613">
                  <c:v>1.887623</c:v>
                </c:pt>
                <c:pt idx="614">
                  <c:v>3.095617</c:v>
                </c:pt>
                <c:pt idx="615">
                  <c:v>3.276469</c:v>
                </c:pt>
                <c:pt idx="616">
                  <c:v>3.498895</c:v>
                </c:pt>
                <c:pt idx="617">
                  <c:v>3.724255</c:v>
                </c:pt>
                <c:pt idx="618">
                  <c:v>3.798723</c:v>
                </c:pt>
                <c:pt idx="619">
                  <c:v>3.713617</c:v>
                </c:pt>
                <c:pt idx="620">
                  <c:v>3.680724</c:v>
                </c:pt>
                <c:pt idx="621">
                  <c:v>3.532765</c:v>
                </c:pt>
                <c:pt idx="622">
                  <c:v>3.396423</c:v>
                </c:pt>
                <c:pt idx="623">
                  <c:v>3.279402</c:v>
                </c:pt>
                <c:pt idx="624">
                  <c:v>3.024083</c:v>
                </c:pt>
                <c:pt idx="625">
                  <c:v>2.915744</c:v>
                </c:pt>
                <c:pt idx="626">
                  <c:v>2.98153</c:v>
                </c:pt>
                <c:pt idx="627">
                  <c:v>2.970891</c:v>
                </c:pt>
                <c:pt idx="628">
                  <c:v>2.724255</c:v>
                </c:pt>
                <c:pt idx="629">
                  <c:v>2.447659</c:v>
                </c:pt>
                <c:pt idx="630">
                  <c:v>2.368302</c:v>
                </c:pt>
                <c:pt idx="631">
                  <c:v>2.438976</c:v>
                </c:pt>
                <c:pt idx="632">
                  <c:v>2.562725</c:v>
                </c:pt>
                <c:pt idx="633">
                  <c:v>2.616894</c:v>
                </c:pt>
                <c:pt idx="634">
                  <c:v>2.76583</c:v>
                </c:pt>
                <c:pt idx="635">
                  <c:v>2.785151</c:v>
                </c:pt>
                <c:pt idx="636">
                  <c:v>2.711661</c:v>
                </c:pt>
                <c:pt idx="637">
                  <c:v>2.678768</c:v>
                </c:pt>
                <c:pt idx="638">
                  <c:v>2.678768</c:v>
                </c:pt>
                <c:pt idx="639">
                  <c:v>2.601367</c:v>
                </c:pt>
                <c:pt idx="640">
                  <c:v>2.654558</c:v>
                </c:pt>
                <c:pt idx="641">
                  <c:v>2.526899</c:v>
                </c:pt>
                <c:pt idx="642">
                  <c:v>2.430176</c:v>
                </c:pt>
                <c:pt idx="643">
                  <c:v>2.259964</c:v>
                </c:pt>
                <c:pt idx="644">
                  <c:v>2.353753</c:v>
                </c:pt>
                <c:pt idx="645">
                  <c:v>2.705794</c:v>
                </c:pt>
                <c:pt idx="646">
                  <c:v>3.107116</c:v>
                </c:pt>
                <c:pt idx="647">
                  <c:v>3.244436</c:v>
                </c:pt>
                <c:pt idx="648">
                  <c:v>3.307288</c:v>
                </c:pt>
                <c:pt idx="649">
                  <c:v>3.234776</c:v>
                </c:pt>
                <c:pt idx="650">
                  <c:v>3.148692</c:v>
                </c:pt>
                <c:pt idx="651">
                  <c:v>3.138053</c:v>
                </c:pt>
                <c:pt idx="652">
                  <c:v>3.306311</c:v>
                </c:pt>
                <c:pt idx="653">
                  <c:v>3.668991</c:v>
                </c:pt>
                <c:pt idx="654">
                  <c:v>3.797628</c:v>
                </c:pt>
                <c:pt idx="655">
                  <c:v>3.935926</c:v>
                </c:pt>
                <c:pt idx="656">
                  <c:v>4.074224</c:v>
                </c:pt>
                <c:pt idx="657">
                  <c:v>4.126437</c:v>
                </c:pt>
                <c:pt idx="658">
                  <c:v>3.9978</c:v>
                </c:pt>
                <c:pt idx="659">
                  <c:v>3.903033</c:v>
                </c:pt>
                <c:pt idx="660">
                  <c:v>3.795672</c:v>
                </c:pt>
                <c:pt idx="661">
                  <c:v>3.697972</c:v>
                </c:pt>
                <c:pt idx="662">
                  <c:v>3.529715</c:v>
                </c:pt>
                <c:pt idx="663">
                  <c:v>3.263757</c:v>
                </c:pt>
                <c:pt idx="664">
                  <c:v>1.950475</c:v>
                </c:pt>
                <c:pt idx="665">
                  <c:v>2.141965</c:v>
                </c:pt>
                <c:pt idx="666">
                  <c:v>2.588773</c:v>
                </c:pt>
                <c:pt idx="667">
                  <c:v>3.056858</c:v>
                </c:pt>
                <c:pt idx="668">
                  <c:v>3.269624</c:v>
                </c:pt>
                <c:pt idx="669">
                  <c:v>3.355708</c:v>
                </c:pt>
                <c:pt idx="670">
                  <c:v>3.291878</c:v>
                </c:pt>
                <c:pt idx="671">
                  <c:v>3.238687</c:v>
                </c:pt>
                <c:pt idx="672">
                  <c:v>3.015283</c:v>
                </c:pt>
                <c:pt idx="673">
                  <c:v>2.855708</c:v>
                </c:pt>
                <c:pt idx="674">
                  <c:v>2.896306</c:v>
                </c:pt>
                <c:pt idx="675">
                  <c:v>2.833454</c:v>
                </c:pt>
                <c:pt idx="676">
                  <c:v>2.705794</c:v>
                </c:pt>
                <c:pt idx="677">
                  <c:v>2.48239</c:v>
                </c:pt>
                <c:pt idx="678">
                  <c:v>2.195156</c:v>
                </c:pt>
                <c:pt idx="679">
                  <c:v>2.024943</c:v>
                </c:pt>
                <c:pt idx="680">
                  <c:v>1.917583</c:v>
                </c:pt>
                <c:pt idx="681">
                  <c:v>1.875029</c:v>
                </c:pt>
                <c:pt idx="682">
                  <c:v>1.768646</c:v>
                </c:pt>
                <c:pt idx="683">
                  <c:v>1.545242</c:v>
                </c:pt>
                <c:pt idx="684">
                  <c:v>1.266691</c:v>
                </c:pt>
                <c:pt idx="685">
                  <c:v>1.170946</c:v>
                </c:pt>
                <c:pt idx="686">
                  <c:v>1.309244</c:v>
                </c:pt>
                <c:pt idx="687">
                  <c:v>1.489117</c:v>
                </c:pt>
                <c:pt idx="688">
                  <c:v>1.65933</c:v>
                </c:pt>
                <c:pt idx="689">
                  <c:v>1.701883</c:v>
                </c:pt>
                <c:pt idx="690">
                  <c:v>1.52201</c:v>
                </c:pt>
                <c:pt idx="691">
                  <c:v>1.466863</c:v>
                </c:pt>
                <c:pt idx="692">
                  <c:v>1.414649</c:v>
                </c:pt>
                <c:pt idx="693">
                  <c:v>1.286012</c:v>
                </c:pt>
                <c:pt idx="694">
                  <c:v>1.138053</c:v>
                </c:pt>
                <c:pt idx="695">
                  <c:v>1.115799</c:v>
                </c:pt>
                <c:pt idx="696">
                  <c:v>1.181584</c:v>
                </c:pt>
                <c:pt idx="697">
                  <c:v>1.224138</c:v>
                </c:pt>
                <c:pt idx="698">
                  <c:v>1.169968</c:v>
                </c:pt>
                <c:pt idx="699">
                  <c:v>1.201883</c:v>
                </c:pt>
                <c:pt idx="700">
                  <c:v>1.24737</c:v>
                </c:pt>
                <c:pt idx="701">
                  <c:v>1.297628</c:v>
                </c:pt>
                <c:pt idx="702">
                  <c:v>1.289923</c:v>
                </c:pt>
                <c:pt idx="703">
                  <c:v>1.289923</c:v>
                </c:pt>
                <c:pt idx="704">
                  <c:v>1.3112</c:v>
                </c:pt>
                <c:pt idx="705">
                  <c:v>1.287967</c:v>
                </c:pt>
                <c:pt idx="706">
                  <c:v>1.321838</c:v>
                </c:pt>
                <c:pt idx="707">
                  <c:v>1.417583</c:v>
                </c:pt>
                <c:pt idx="708">
                  <c:v>1.534604</c:v>
                </c:pt>
                <c:pt idx="709">
                  <c:v>1.552947</c:v>
                </c:pt>
                <c:pt idx="710">
                  <c:v>1.607116</c:v>
                </c:pt>
                <c:pt idx="711">
                  <c:v>1.758008</c:v>
                </c:pt>
                <c:pt idx="712">
                  <c:v>1.758008</c:v>
                </c:pt>
                <c:pt idx="713">
                  <c:v>1.841159</c:v>
                </c:pt>
                <c:pt idx="714">
                  <c:v>1.875029</c:v>
                </c:pt>
                <c:pt idx="715">
                  <c:v>1.835409</c:v>
                </c:pt>
                <c:pt idx="716">
                  <c:v>1.876985</c:v>
                </c:pt>
                <c:pt idx="717">
                  <c:v>1.887623</c:v>
                </c:pt>
                <c:pt idx="718">
                  <c:v>1.97273</c:v>
                </c:pt>
                <c:pt idx="719">
                  <c:v>2.004644</c:v>
                </c:pt>
                <c:pt idx="720">
                  <c:v>2.024943</c:v>
                </c:pt>
                <c:pt idx="721">
                  <c:v>2.066519</c:v>
                </c:pt>
                <c:pt idx="722">
                  <c:v>2.036559</c:v>
                </c:pt>
                <c:pt idx="723">
                  <c:v>2.077157</c:v>
                </c:pt>
                <c:pt idx="724">
                  <c:v>2.075201</c:v>
                </c:pt>
                <c:pt idx="725">
                  <c:v>2.139031</c:v>
                </c:pt>
                <c:pt idx="726">
                  <c:v>2.063585</c:v>
                </c:pt>
                <c:pt idx="727">
                  <c:v>2.052947</c:v>
                </c:pt>
                <c:pt idx="728">
                  <c:v>2.051969</c:v>
                </c:pt>
                <c:pt idx="729">
                  <c:v>1.942653</c:v>
                </c:pt>
                <c:pt idx="730">
                  <c:v>1.910738</c:v>
                </c:pt>
                <c:pt idx="731">
                  <c:v>1.932015</c:v>
                </c:pt>
                <c:pt idx="732">
                  <c:v>2.016143</c:v>
                </c:pt>
                <c:pt idx="733">
                  <c:v>2.026782</c:v>
                </c:pt>
                <c:pt idx="734">
                  <c:v>2.185378</c:v>
                </c:pt>
                <c:pt idx="735">
                  <c:v>2.330403</c:v>
                </c:pt>
                <c:pt idx="736">
                  <c:v>2.353635</c:v>
                </c:pt>
                <c:pt idx="737">
                  <c:v>2.36134</c:v>
                </c:pt>
                <c:pt idx="738">
                  <c:v>2.329426</c:v>
                </c:pt>
                <c:pt idx="739">
                  <c:v>2.338108</c:v>
                </c:pt>
                <c:pt idx="740">
                  <c:v>2.179512</c:v>
                </c:pt>
                <c:pt idx="741">
                  <c:v>2.114704</c:v>
                </c:pt>
                <c:pt idx="742">
                  <c:v>2.040236</c:v>
                </c:pt>
                <c:pt idx="743">
                  <c:v>2.048919</c:v>
                </c:pt>
                <c:pt idx="744">
                  <c:v>2.16594</c:v>
                </c:pt>
                <c:pt idx="745">
                  <c:v>2.218154</c:v>
                </c:pt>
                <c:pt idx="746">
                  <c:v>2.237475</c:v>
                </c:pt>
                <c:pt idx="747">
                  <c:v>2.226836</c:v>
                </c:pt>
                <c:pt idx="748">
                  <c:v>2.131092</c:v>
                </c:pt>
                <c:pt idx="749">
                  <c:v>2.066284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4 CPTU1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74325174"/>
        <c:axId val="35576059"/>
      </c:scatterChart>
      <c:valAx>
        <c:axId val="7432517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81096028155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059"/>
        <c:crossesAt val="0"/>
        <c:crossBetween val="midCat"/>
      </c:valAx>
      <c:valAx>
        <c:axId val="355760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14077425842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174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C$3:$C$2000</c:f>
              <c:numCache>
                <c:formatCode>General</c:formatCode>
                <c:ptCount val="1998"/>
                <c:pt idx="0">
                  <c:v>10.980667</c:v>
                </c:pt>
                <c:pt idx="1">
                  <c:v>17.308667</c:v>
                </c:pt>
                <c:pt idx="2">
                  <c:v>23.419778</c:v>
                </c:pt>
                <c:pt idx="3">
                  <c:v>28.980667</c:v>
                </c:pt>
                <c:pt idx="4">
                  <c:v>32.202889</c:v>
                </c:pt>
                <c:pt idx="5">
                  <c:v>34.842889</c:v>
                </c:pt>
                <c:pt idx="6">
                  <c:v>38.062444</c:v>
                </c:pt>
                <c:pt idx="7">
                  <c:v>40.506889</c:v>
                </c:pt>
                <c:pt idx="8">
                  <c:v>43.168222</c:v>
                </c:pt>
                <c:pt idx="9">
                  <c:v>46.498889</c:v>
                </c:pt>
                <c:pt idx="10">
                  <c:v>50.943333</c:v>
                </c:pt>
                <c:pt idx="11">
                  <c:v>58.498889</c:v>
                </c:pt>
                <c:pt idx="12">
                  <c:v>66.718444</c:v>
                </c:pt>
                <c:pt idx="13">
                  <c:v>71.051778</c:v>
                </c:pt>
                <c:pt idx="14">
                  <c:v>75.718444</c:v>
                </c:pt>
                <c:pt idx="15">
                  <c:v>77.274</c:v>
                </c:pt>
                <c:pt idx="16">
                  <c:v>76.165556</c:v>
                </c:pt>
                <c:pt idx="17">
                  <c:v>74.165556</c:v>
                </c:pt>
                <c:pt idx="18">
                  <c:v>74.832222</c:v>
                </c:pt>
                <c:pt idx="19">
                  <c:v>74.946</c:v>
                </c:pt>
                <c:pt idx="20">
                  <c:v>74.062444</c:v>
                </c:pt>
                <c:pt idx="21">
                  <c:v>71.067778</c:v>
                </c:pt>
                <c:pt idx="22">
                  <c:v>64.070444</c:v>
                </c:pt>
                <c:pt idx="23">
                  <c:v>59.073111</c:v>
                </c:pt>
                <c:pt idx="24">
                  <c:v>53.300667</c:v>
                </c:pt>
                <c:pt idx="25">
                  <c:v>46.192222</c:v>
                </c:pt>
                <c:pt idx="26">
                  <c:v>36.975333</c:v>
                </c:pt>
                <c:pt idx="27">
                  <c:v>27.538889</c:v>
                </c:pt>
                <c:pt idx="28">
                  <c:v>21.541556</c:v>
                </c:pt>
                <c:pt idx="29">
                  <c:v>19.769111</c:v>
                </c:pt>
                <c:pt idx="30">
                  <c:v>21.004667</c:v>
                </c:pt>
                <c:pt idx="31">
                  <c:v>21.449111</c:v>
                </c:pt>
                <c:pt idx="32">
                  <c:v>22.015333</c:v>
                </c:pt>
                <c:pt idx="33">
                  <c:v>25.018</c:v>
                </c:pt>
                <c:pt idx="34">
                  <c:v>27.248222</c:v>
                </c:pt>
                <c:pt idx="35">
                  <c:v>27.809111</c:v>
                </c:pt>
                <c:pt idx="36">
                  <c:v>28.258889</c:v>
                </c:pt>
                <c:pt idx="37">
                  <c:v>29.378</c:v>
                </c:pt>
                <c:pt idx="38">
                  <c:v>29.494444</c:v>
                </c:pt>
                <c:pt idx="39">
                  <c:v>30.613556</c:v>
                </c:pt>
                <c:pt idx="40">
                  <c:v>32.618889</c:v>
                </c:pt>
                <c:pt idx="41">
                  <c:v>38.071333</c:v>
                </c:pt>
                <c:pt idx="42">
                  <c:v>45.746</c:v>
                </c:pt>
                <c:pt idx="43">
                  <c:v>51.309556</c:v>
                </c:pt>
                <c:pt idx="44">
                  <c:v>56.092667</c:v>
                </c:pt>
                <c:pt idx="45">
                  <c:v>59.881111</c:v>
                </c:pt>
                <c:pt idx="46">
                  <c:v>61.664222</c:v>
                </c:pt>
                <c:pt idx="47">
                  <c:v>61.119333</c:v>
                </c:pt>
                <c:pt idx="48">
                  <c:v>59.013556</c:v>
                </c:pt>
                <c:pt idx="49">
                  <c:v>56.799333</c:v>
                </c:pt>
                <c:pt idx="50">
                  <c:v>54.143333</c:v>
                </c:pt>
                <c:pt idx="51">
                  <c:v>52.815333</c:v>
                </c:pt>
                <c:pt idx="52">
                  <c:v>51.826</c:v>
                </c:pt>
                <c:pt idx="53">
                  <c:v>49.389556</c:v>
                </c:pt>
                <c:pt idx="54">
                  <c:v>46.175333</c:v>
                </c:pt>
                <c:pt idx="55">
                  <c:v>43.738889</c:v>
                </c:pt>
                <c:pt idx="56">
                  <c:v>40.413556</c:v>
                </c:pt>
                <c:pt idx="57">
                  <c:v>27.642</c:v>
                </c:pt>
                <c:pt idx="58">
                  <c:v>22.980667</c:v>
                </c:pt>
                <c:pt idx="59">
                  <c:v>19.427778</c:v>
                </c:pt>
                <c:pt idx="60">
                  <c:v>17.991333</c:v>
                </c:pt>
                <c:pt idx="61">
                  <c:v>18.885556</c:v>
                </c:pt>
                <c:pt idx="62">
                  <c:v>22.557556</c:v>
                </c:pt>
                <c:pt idx="63">
                  <c:v>29.118444</c:v>
                </c:pt>
                <c:pt idx="64">
                  <c:v>37.343333</c:v>
                </c:pt>
                <c:pt idx="65">
                  <c:v>42.679333</c:v>
                </c:pt>
                <c:pt idx="66">
                  <c:v>45.465111</c:v>
                </c:pt>
                <c:pt idx="67">
                  <c:v>47.134444</c:v>
                </c:pt>
                <c:pt idx="68">
                  <c:v>46.475778</c:v>
                </c:pt>
                <c:pt idx="69">
                  <c:v>46.478444</c:v>
                </c:pt>
                <c:pt idx="70">
                  <c:v>48.372667</c:v>
                </c:pt>
                <c:pt idx="71">
                  <c:v>48.930889</c:v>
                </c:pt>
                <c:pt idx="72">
                  <c:v>52.494444</c:v>
                </c:pt>
                <c:pt idx="73">
                  <c:v>55.941556</c:v>
                </c:pt>
                <c:pt idx="74">
                  <c:v>56.282889</c:v>
                </c:pt>
                <c:pt idx="75">
                  <c:v>58.618889</c:v>
                </c:pt>
                <c:pt idx="76">
                  <c:v>60.735333</c:v>
                </c:pt>
                <c:pt idx="77">
                  <c:v>62.076667</c:v>
                </c:pt>
                <c:pt idx="78">
                  <c:v>61.970889</c:v>
                </c:pt>
                <c:pt idx="79">
                  <c:v>61.084667</c:v>
                </c:pt>
                <c:pt idx="80">
                  <c:v>59.314889</c:v>
                </c:pt>
                <c:pt idx="81">
                  <c:v>60.875778</c:v>
                </c:pt>
                <c:pt idx="82">
                  <c:v>59.878444</c:v>
                </c:pt>
                <c:pt idx="83">
                  <c:v>56.330889</c:v>
                </c:pt>
                <c:pt idx="84">
                  <c:v>56.778</c:v>
                </c:pt>
                <c:pt idx="85">
                  <c:v>58.431333</c:v>
                </c:pt>
                <c:pt idx="86">
                  <c:v>57.775333</c:v>
                </c:pt>
                <c:pt idx="87">
                  <c:v>55.114</c:v>
                </c:pt>
                <c:pt idx="88">
                  <c:v>50.897111</c:v>
                </c:pt>
                <c:pt idx="89">
                  <c:v>50.119333</c:v>
                </c:pt>
                <c:pt idx="90">
                  <c:v>48.349556</c:v>
                </c:pt>
                <c:pt idx="91">
                  <c:v>46.796667</c:v>
                </c:pt>
                <c:pt idx="92">
                  <c:v>46.471333</c:v>
                </c:pt>
                <c:pt idx="93">
                  <c:v>44.918444</c:v>
                </c:pt>
                <c:pt idx="94">
                  <c:v>45.593111</c:v>
                </c:pt>
                <c:pt idx="95">
                  <c:v>46.484667</c:v>
                </c:pt>
                <c:pt idx="96">
                  <c:v>46.49</c:v>
                </c:pt>
                <c:pt idx="97">
                  <c:v>42.381556</c:v>
                </c:pt>
                <c:pt idx="98">
                  <c:v>41.611778</c:v>
                </c:pt>
                <c:pt idx="99">
                  <c:v>41.17</c:v>
                </c:pt>
                <c:pt idx="100">
                  <c:v>39.733556</c:v>
                </c:pt>
                <c:pt idx="101">
                  <c:v>34.85</c:v>
                </c:pt>
                <c:pt idx="102">
                  <c:v>30.516667</c:v>
                </c:pt>
                <c:pt idx="103">
                  <c:v>26.519333</c:v>
                </c:pt>
                <c:pt idx="104">
                  <c:v>24.305111</c:v>
                </c:pt>
                <c:pt idx="105">
                  <c:v>26.310444</c:v>
                </c:pt>
                <c:pt idx="106">
                  <c:v>27.594</c:v>
                </c:pt>
                <c:pt idx="107">
                  <c:v>28.818889</c:v>
                </c:pt>
                <c:pt idx="108">
                  <c:v>30.382444</c:v>
                </c:pt>
                <c:pt idx="109">
                  <c:v>33.271333</c:v>
                </c:pt>
                <c:pt idx="110">
                  <c:v>36.718444</c:v>
                </c:pt>
                <c:pt idx="111">
                  <c:v>38.496222</c:v>
                </c:pt>
                <c:pt idx="112">
                  <c:v>37.615333</c:v>
                </c:pt>
                <c:pt idx="113">
                  <c:v>38.837556</c:v>
                </c:pt>
                <c:pt idx="114">
                  <c:v>38.282</c:v>
                </c:pt>
                <c:pt idx="115">
                  <c:v>38.954</c:v>
                </c:pt>
                <c:pt idx="116">
                  <c:v>38.509556</c:v>
                </c:pt>
                <c:pt idx="117">
                  <c:v>34.512222</c:v>
                </c:pt>
                <c:pt idx="118">
                  <c:v>33.067778</c:v>
                </c:pt>
                <c:pt idx="119">
                  <c:v>32.075778</c:v>
                </c:pt>
                <c:pt idx="120">
                  <c:v>34.631333</c:v>
                </c:pt>
                <c:pt idx="121">
                  <c:v>36.745111</c:v>
                </c:pt>
                <c:pt idx="122">
                  <c:v>38.525556</c:v>
                </c:pt>
                <c:pt idx="123">
                  <c:v>36.747778</c:v>
                </c:pt>
                <c:pt idx="124">
                  <c:v>36.303333</c:v>
                </c:pt>
                <c:pt idx="125">
                  <c:v>41.750444</c:v>
                </c:pt>
                <c:pt idx="126">
                  <c:v>42.528222</c:v>
                </c:pt>
                <c:pt idx="127">
                  <c:v>32.755778</c:v>
                </c:pt>
                <c:pt idx="128">
                  <c:v>26.978</c:v>
                </c:pt>
                <c:pt idx="129">
                  <c:v>24.202889</c:v>
                </c:pt>
                <c:pt idx="130">
                  <c:v>23.533556</c:v>
                </c:pt>
                <c:pt idx="131">
                  <c:v>21.205556</c:v>
                </c:pt>
                <c:pt idx="132">
                  <c:v>17.208222</c:v>
                </c:pt>
                <c:pt idx="133">
                  <c:v>14.094444</c:v>
                </c:pt>
                <c:pt idx="134">
                  <c:v>13.763778</c:v>
                </c:pt>
                <c:pt idx="135">
                  <c:v>14.210889</c:v>
                </c:pt>
                <c:pt idx="136">
                  <c:v>14.877556</c:v>
                </c:pt>
                <c:pt idx="137">
                  <c:v>14.218889</c:v>
                </c:pt>
                <c:pt idx="138">
                  <c:v>14.994</c:v>
                </c:pt>
                <c:pt idx="139">
                  <c:v>14.218889</c:v>
                </c:pt>
                <c:pt idx="140">
                  <c:v>13.438444</c:v>
                </c:pt>
                <c:pt idx="141">
                  <c:v>11.552222</c:v>
                </c:pt>
                <c:pt idx="142">
                  <c:v>11.221556</c:v>
                </c:pt>
                <c:pt idx="143">
                  <c:v>11.113111</c:v>
                </c:pt>
                <c:pt idx="144">
                  <c:v>13.446444</c:v>
                </c:pt>
                <c:pt idx="145">
                  <c:v>16.557556</c:v>
                </c:pt>
                <c:pt idx="146">
                  <c:v>18.668667</c:v>
                </c:pt>
                <c:pt idx="147">
                  <c:v>19.668667</c:v>
                </c:pt>
                <c:pt idx="148">
                  <c:v>20.335333</c:v>
                </c:pt>
                <c:pt idx="149">
                  <c:v>19.896222</c:v>
                </c:pt>
                <c:pt idx="150">
                  <c:v>20.785111</c:v>
                </c:pt>
                <c:pt idx="151">
                  <c:v>21.451778</c:v>
                </c:pt>
                <c:pt idx="152">
                  <c:v>26.01</c:v>
                </c:pt>
                <c:pt idx="153">
                  <c:v>33.121111</c:v>
                </c:pt>
                <c:pt idx="154">
                  <c:v>35.793111</c:v>
                </c:pt>
                <c:pt idx="155">
                  <c:v>37.346</c:v>
                </c:pt>
                <c:pt idx="156">
                  <c:v>39.457111</c:v>
                </c:pt>
                <c:pt idx="157">
                  <c:v>40.568222</c:v>
                </c:pt>
                <c:pt idx="158">
                  <c:v>37.727333</c:v>
                </c:pt>
                <c:pt idx="159">
                  <c:v>39.727333</c:v>
                </c:pt>
                <c:pt idx="160">
                  <c:v>40.060667</c:v>
                </c:pt>
                <c:pt idx="161">
                  <c:v>35.616222</c:v>
                </c:pt>
                <c:pt idx="162">
                  <c:v>33.282889</c:v>
                </c:pt>
                <c:pt idx="163">
                  <c:v>28.399333</c:v>
                </c:pt>
                <c:pt idx="164">
                  <c:v>23.280222</c:v>
                </c:pt>
                <c:pt idx="165">
                  <c:v>21.280222</c:v>
                </c:pt>
                <c:pt idx="166">
                  <c:v>23.391333</c:v>
                </c:pt>
                <c:pt idx="167">
                  <c:v>26.949556</c:v>
                </c:pt>
                <c:pt idx="168">
                  <c:v>32.169111</c:v>
                </c:pt>
                <c:pt idx="169">
                  <c:v>32.171778</c:v>
                </c:pt>
                <c:pt idx="170">
                  <c:v>34.505111</c:v>
                </c:pt>
                <c:pt idx="171">
                  <c:v>36.269556</c:v>
                </c:pt>
                <c:pt idx="172">
                  <c:v>36.616222</c:v>
                </c:pt>
                <c:pt idx="173">
                  <c:v>32.843778</c:v>
                </c:pt>
                <c:pt idx="174">
                  <c:v>31.066</c:v>
                </c:pt>
                <c:pt idx="175">
                  <c:v>28.510444</c:v>
                </c:pt>
                <c:pt idx="176">
                  <c:v>25.179778</c:v>
                </c:pt>
                <c:pt idx="177">
                  <c:v>23.402</c:v>
                </c:pt>
                <c:pt idx="178">
                  <c:v>24.621556</c:v>
                </c:pt>
                <c:pt idx="179">
                  <c:v>33.179778</c:v>
                </c:pt>
                <c:pt idx="180">
                  <c:v>41.954889</c:v>
                </c:pt>
                <c:pt idx="181">
                  <c:v>35.957556</c:v>
                </c:pt>
                <c:pt idx="182">
                  <c:v>36.290889</c:v>
                </c:pt>
                <c:pt idx="183">
                  <c:v>38.404667</c:v>
                </c:pt>
                <c:pt idx="184">
                  <c:v>38.182444</c:v>
                </c:pt>
                <c:pt idx="185">
                  <c:v>38.626889</c:v>
                </c:pt>
                <c:pt idx="186">
                  <c:v>35.293556</c:v>
                </c:pt>
                <c:pt idx="187">
                  <c:v>31.293556</c:v>
                </c:pt>
                <c:pt idx="188">
                  <c:v>29.293556</c:v>
                </c:pt>
                <c:pt idx="189">
                  <c:v>27.846444</c:v>
                </c:pt>
                <c:pt idx="190">
                  <c:v>26.626889</c:v>
                </c:pt>
                <c:pt idx="191">
                  <c:v>24.629556</c:v>
                </c:pt>
                <c:pt idx="192">
                  <c:v>24.182444</c:v>
                </c:pt>
                <c:pt idx="193">
                  <c:v>26.404667</c:v>
                </c:pt>
                <c:pt idx="194">
                  <c:v>29.071333</c:v>
                </c:pt>
                <c:pt idx="195">
                  <c:v>33.404667</c:v>
                </c:pt>
                <c:pt idx="196">
                  <c:v>35.849111</c:v>
                </c:pt>
                <c:pt idx="197">
                  <c:v>34.518444</c:v>
                </c:pt>
                <c:pt idx="198">
                  <c:v>34.960222</c:v>
                </c:pt>
                <c:pt idx="199">
                  <c:v>33.185111</c:v>
                </c:pt>
                <c:pt idx="200">
                  <c:v>30.738</c:v>
                </c:pt>
                <c:pt idx="201">
                  <c:v>27.962889</c:v>
                </c:pt>
                <c:pt idx="202">
                  <c:v>25.179778</c:v>
                </c:pt>
                <c:pt idx="203">
                  <c:v>22.071333</c:v>
                </c:pt>
                <c:pt idx="204">
                  <c:v>19.626889</c:v>
                </c:pt>
                <c:pt idx="205">
                  <c:v>18.071333</c:v>
                </c:pt>
                <c:pt idx="206">
                  <c:v>16.182444</c:v>
                </c:pt>
                <c:pt idx="207">
                  <c:v>17.182444</c:v>
                </c:pt>
                <c:pt idx="208">
                  <c:v>18.626889</c:v>
                </c:pt>
                <c:pt idx="209">
                  <c:v>17.962889</c:v>
                </c:pt>
                <c:pt idx="210">
                  <c:v>19.293556</c:v>
                </c:pt>
                <c:pt idx="211">
                  <c:v>19.957556</c:v>
                </c:pt>
                <c:pt idx="212">
                  <c:v>19.849111</c:v>
                </c:pt>
                <c:pt idx="213">
                  <c:v>19.735333</c:v>
                </c:pt>
                <c:pt idx="214">
                  <c:v>19.626889</c:v>
                </c:pt>
                <c:pt idx="215">
                  <c:v>21.071333</c:v>
                </c:pt>
                <c:pt idx="216">
                  <c:v>23.960222</c:v>
                </c:pt>
                <c:pt idx="217">
                  <c:v>27.290889</c:v>
                </c:pt>
                <c:pt idx="218">
                  <c:v>32.288222</c:v>
                </c:pt>
                <c:pt idx="219">
                  <c:v>36.957556</c:v>
                </c:pt>
                <c:pt idx="220">
                  <c:v>42.399333</c:v>
                </c:pt>
                <c:pt idx="221">
                  <c:v>45.068667</c:v>
                </c:pt>
                <c:pt idx="222">
                  <c:v>46.735333</c:v>
                </c:pt>
                <c:pt idx="223">
                  <c:v>48.177111</c:v>
                </c:pt>
                <c:pt idx="224">
                  <c:v>51.510444</c:v>
                </c:pt>
                <c:pt idx="225">
                  <c:v>51.282889</c:v>
                </c:pt>
                <c:pt idx="226">
                  <c:v>48.510444</c:v>
                </c:pt>
                <c:pt idx="227">
                  <c:v>44.616222</c:v>
                </c:pt>
                <c:pt idx="228">
                  <c:v>41.724667</c:v>
                </c:pt>
                <c:pt idx="229">
                  <c:v>38.613556</c:v>
                </c:pt>
                <c:pt idx="230">
                  <c:v>35.280222</c:v>
                </c:pt>
                <c:pt idx="231">
                  <c:v>30.391333</c:v>
                </c:pt>
                <c:pt idx="232">
                  <c:v>26.724667</c:v>
                </c:pt>
                <c:pt idx="233">
                  <c:v>28.610889</c:v>
                </c:pt>
                <c:pt idx="234">
                  <c:v>32.722</c:v>
                </c:pt>
                <c:pt idx="235">
                  <c:v>36.602889</c:v>
                </c:pt>
                <c:pt idx="236">
                  <c:v>39.941556</c:v>
                </c:pt>
                <c:pt idx="237">
                  <c:v>41.497111</c:v>
                </c:pt>
                <c:pt idx="238">
                  <c:v>42.936222</c:v>
                </c:pt>
                <c:pt idx="239">
                  <c:v>45.491778</c:v>
                </c:pt>
                <c:pt idx="240">
                  <c:v>45.044667</c:v>
                </c:pt>
                <c:pt idx="241">
                  <c:v>40.155778</c:v>
                </c:pt>
                <c:pt idx="242">
                  <c:v>31.602889</c:v>
                </c:pt>
                <c:pt idx="243">
                  <c:v>27.380667</c:v>
                </c:pt>
                <c:pt idx="244">
                  <c:v>30.155778</c:v>
                </c:pt>
                <c:pt idx="245">
                  <c:v>27.933556</c:v>
                </c:pt>
                <c:pt idx="246">
                  <c:v>27.600222</c:v>
                </c:pt>
                <c:pt idx="247">
                  <c:v>31.047333</c:v>
                </c:pt>
                <c:pt idx="248">
                  <c:v>32.266889</c:v>
                </c:pt>
                <c:pt idx="249">
                  <c:v>29.822444</c:v>
                </c:pt>
                <c:pt idx="250">
                  <c:v>28.269556</c:v>
                </c:pt>
                <c:pt idx="251">
                  <c:v>26.602889</c:v>
                </c:pt>
                <c:pt idx="252">
                  <c:v>25.714</c:v>
                </c:pt>
                <c:pt idx="253">
                  <c:v>23.266889</c:v>
                </c:pt>
                <c:pt idx="254">
                  <c:v>21.274889</c:v>
                </c:pt>
                <c:pt idx="255">
                  <c:v>19.610889</c:v>
                </c:pt>
                <c:pt idx="256">
                  <c:v>19.944222</c:v>
                </c:pt>
                <c:pt idx="257">
                  <c:v>21.608222</c:v>
                </c:pt>
                <c:pt idx="258">
                  <c:v>22.052667</c:v>
                </c:pt>
                <c:pt idx="259">
                  <c:v>26.380667</c:v>
                </c:pt>
                <c:pt idx="260">
                  <c:v>36.158444</c:v>
                </c:pt>
                <c:pt idx="261">
                  <c:v>46.825111</c:v>
                </c:pt>
                <c:pt idx="262">
                  <c:v>55.378</c:v>
                </c:pt>
                <c:pt idx="263">
                  <c:v>58.941556</c:v>
                </c:pt>
                <c:pt idx="264">
                  <c:v>52.155778</c:v>
                </c:pt>
                <c:pt idx="265">
                  <c:v>48.711333</c:v>
                </c:pt>
                <c:pt idx="266">
                  <c:v>44.600222</c:v>
                </c:pt>
                <c:pt idx="267">
                  <c:v>34.489111</c:v>
                </c:pt>
                <c:pt idx="268">
                  <c:v>33.153111</c:v>
                </c:pt>
                <c:pt idx="269">
                  <c:v>40.042</c:v>
                </c:pt>
                <c:pt idx="270">
                  <c:v>44.933556</c:v>
                </c:pt>
                <c:pt idx="271">
                  <c:v>49.375333</c:v>
                </c:pt>
                <c:pt idx="272">
                  <c:v>52.486444</c:v>
                </c:pt>
                <c:pt idx="273">
                  <c:v>60.708667</c:v>
                </c:pt>
                <c:pt idx="274">
                  <c:v>60.258889</c:v>
                </c:pt>
                <c:pt idx="275">
                  <c:v>64.258889</c:v>
                </c:pt>
                <c:pt idx="276">
                  <c:v>57.147778</c:v>
                </c:pt>
                <c:pt idx="277">
                  <c:v>51.142444</c:v>
                </c:pt>
                <c:pt idx="278">
                  <c:v>42.142444</c:v>
                </c:pt>
                <c:pt idx="279">
                  <c:v>38.028667</c:v>
                </c:pt>
                <c:pt idx="280">
                  <c:v>35.362</c:v>
                </c:pt>
                <c:pt idx="281">
                  <c:v>32.253556</c:v>
                </c:pt>
                <c:pt idx="282">
                  <c:v>28.028667</c:v>
                </c:pt>
                <c:pt idx="283">
                  <c:v>27.584222</c:v>
                </c:pt>
                <c:pt idx="284">
                  <c:v>27.692667</c:v>
                </c:pt>
                <c:pt idx="285">
                  <c:v>28.584222</c:v>
                </c:pt>
                <c:pt idx="286">
                  <c:v>28.803778</c:v>
                </c:pt>
                <c:pt idx="287">
                  <c:v>27.129111</c:v>
                </c:pt>
                <c:pt idx="288">
                  <c:v>26.018</c:v>
                </c:pt>
                <c:pt idx="289">
                  <c:v>25.801111</c:v>
                </c:pt>
                <c:pt idx="290">
                  <c:v>27.573556</c:v>
                </c:pt>
                <c:pt idx="291">
                  <c:v>30.018</c:v>
                </c:pt>
                <c:pt idx="292">
                  <c:v>33.904222</c:v>
                </c:pt>
                <c:pt idx="293">
                  <c:v>47.346</c:v>
                </c:pt>
                <c:pt idx="294">
                  <c:v>62.234889</c:v>
                </c:pt>
                <c:pt idx="295">
                  <c:v>64.457111</c:v>
                </c:pt>
                <c:pt idx="296">
                  <c:v>70.351333</c:v>
                </c:pt>
                <c:pt idx="297">
                  <c:v>74.015333</c:v>
                </c:pt>
                <c:pt idx="298">
                  <c:v>66.457111</c:v>
                </c:pt>
                <c:pt idx="299">
                  <c:v>57.676667</c:v>
                </c:pt>
                <c:pt idx="300">
                  <c:v>49.346</c:v>
                </c:pt>
                <c:pt idx="301">
                  <c:v>40.568222</c:v>
                </c:pt>
                <c:pt idx="302">
                  <c:v>33.674</c:v>
                </c:pt>
                <c:pt idx="303">
                  <c:v>24.785111</c:v>
                </c:pt>
                <c:pt idx="304">
                  <c:v>20.007333</c:v>
                </c:pt>
                <c:pt idx="305">
                  <c:v>19.118444</c:v>
                </c:pt>
                <c:pt idx="306">
                  <c:v>18.668667</c:v>
                </c:pt>
                <c:pt idx="307">
                  <c:v>18.779778</c:v>
                </c:pt>
                <c:pt idx="308">
                  <c:v>12.896222</c:v>
                </c:pt>
                <c:pt idx="309">
                  <c:v>12.343333</c:v>
                </c:pt>
                <c:pt idx="310">
                  <c:v>14.229556</c:v>
                </c:pt>
                <c:pt idx="311">
                  <c:v>18.674</c:v>
                </c:pt>
                <c:pt idx="312">
                  <c:v>27.565556</c:v>
                </c:pt>
                <c:pt idx="313">
                  <c:v>36.454444</c:v>
                </c:pt>
                <c:pt idx="314">
                  <c:v>38.232222</c:v>
                </c:pt>
                <c:pt idx="315">
                  <c:v>47.568222</c:v>
                </c:pt>
                <c:pt idx="316">
                  <c:v>51.007333</c:v>
                </c:pt>
                <c:pt idx="317">
                  <c:v>52.457111</c:v>
                </c:pt>
                <c:pt idx="318">
                  <c:v>47.234889</c:v>
                </c:pt>
                <c:pt idx="319">
                  <c:v>37.562889</c:v>
                </c:pt>
                <c:pt idx="320">
                  <c:v>26.118444</c:v>
                </c:pt>
                <c:pt idx="321">
                  <c:v>17.896222</c:v>
                </c:pt>
                <c:pt idx="322">
                  <c:v>15.118444</c:v>
                </c:pt>
                <c:pt idx="323">
                  <c:v>15.012667</c:v>
                </c:pt>
                <c:pt idx="324">
                  <c:v>13.232222</c:v>
                </c:pt>
                <c:pt idx="325">
                  <c:v>12.343333</c:v>
                </c:pt>
                <c:pt idx="326">
                  <c:v>12.898889</c:v>
                </c:pt>
                <c:pt idx="327">
                  <c:v>12.340667</c:v>
                </c:pt>
                <c:pt idx="328">
                  <c:v>11.01</c:v>
                </c:pt>
                <c:pt idx="329">
                  <c:v>11.01</c:v>
                </c:pt>
                <c:pt idx="330">
                  <c:v>11.340667</c:v>
                </c:pt>
                <c:pt idx="331">
                  <c:v>11.898889</c:v>
                </c:pt>
                <c:pt idx="332">
                  <c:v>14.787778</c:v>
                </c:pt>
                <c:pt idx="333">
                  <c:v>18.785111</c:v>
                </c:pt>
                <c:pt idx="334">
                  <c:v>23.007333</c:v>
                </c:pt>
                <c:pt idx="335">
                  <c:v>27.562889</c:v>
                </c:pt>
                <c:pt idx="336">
                  <c:v>29.007333</c:v>
                </c:pt>
                <c:pt idx="337">
                  <c:v>28.986</c:v>
                </c:pt>
                <c:pt idx="338">
                  <c:v>31.882889</c:v>
                </c:pt>
                <c:pt idx="339">
                  <c:v>30.451778</c:v>
                </c:pt>
                <c:pt idx="340">
                  <c:v>29.785111</c:v>
                </c:pt>
                <c:pt idx="341">
                  <c:v>27.224222</c:v>
                </c:pt>
                <c:pt idx="342">
                  <c:v>25.118444</c:v>
                </c:pt>
                <c:pt idx="343">
                  <c:v>21.785111</c:v>
                </c:pt>
                <c:pt idx="344">
                  <c:v>18.779778</c:v>
                </c:pt>
                <c:pt idx="345">
                  <c:v>15.007333</c:v>
                </c:pt>
                <c:pt idx="346">
                  <c:v>19.335333</c:v>
                </c:pt>
                <c:pt idx="347">
                  <c:v>31.443778</c:v>
                </c:pt>
                <c:pt idx="348">
                  <c:v>41.888222</c:v>
                </c:pt>
                <c:pt idx="349">
                  <c:v>45.332667</c:v>
                </c:pt>
                <c:pt idx="350">
                  <c:v>45.668667</c:v>
                </c:pt>
                <c:pt idx="351">
                  <c:v>41.110444</c:v>
                </c:pt>
                <c:pt idx="352">
                  <c:v>38.110444</c:v>
                </c:pt>
                <c:pt idx="353">
                  <c:v>29.443778</c:v>
                </c:pt>
                <c:pt idx="354">
                  <c:v>21.443778</c:v>
                </c:pt>
                <c:pt idx="355">
                  <c:v>19.774444</c:v>
                </c:pt>
                <c:pt idx="356">
                  <c:v>18.107778</c:v>
                </c:pt>
                <c:pt idx="357">
                  <c:v>22.443778</c:v>
                </c:pt>
                <c:pt idx="358">
                  <c:v>24.885556</c:v>
                </c:pt>
                <c:pt idx="359">
                  <c:v>21.107778</c:v>
                </c:pt>
                <c:pt idx="360">
                  <c:v>18.996667</c:v>
                </c:pt>
                <c:pt idx="361">
                  <c:v>16.885556</c:v>
                </c:pt>
                <c:pt idx="362">
                  <c:v>21.454444</c:v>
                </c:pt>
                <c:pt idx="363">
                  <c:v>21.790444</c:v>
                </c:pt>
                <c:pt idx="364">
                  <c:v>19.676667</c:v>
                </c:pt>
                <c:pt idx="365">
                  <c:v>22.232222</c:v>
                </c:pt>
                <c:pt idx="366">
                  <c:v>25.682</c:v>
                </c:pt>
                <c:pt idx="367">
                  <c:v>27.015333</c:v>
                </c:pt>
                <c:pt idx="368">
                  <c:v>26.126444</c:v>
                </c:pt>
                <c:pt idx="369">
                  <c:v>25.126444</c:v>
                </c:pt>
                <c:pt idx="370">
                  <c:v>24.012667</c:v>
                </c:pt>
                <c:pt idx="371">
                  <c:v>22.012667</c:v>
                </c:pt>
                <c:pt idx="372">
                  <c:v>17.793111</c:v>
                </c:pt>
                <c:pt idx="373">
                  <c:v>19.126444</c:v>
                </c:pt>
                <c:pt idx="374">
                  <c:v>20.904222</c:v>
                </c:pt>
                <c:pt idx="375">
                  <c:v>23.237556</c:v>
                </c:pt>
                <c:pt idx="376">
                  <c:v>28.348667</c:v>
                </c:pt>
                <c:pt idx="377">
                  <c:v>32.018</c:v>
                </c:pt>
                <c:pt idx="378">
                  <c:v>37.795778</c:v>
                </c:pt>
                <c:pt idx="379">
                  <c:v>44.134444</c:v>
                </c:pt>
                <c:pt idx="380">
                  <c:v>52.462444</c:v>
                </c:pt>
                <c:pt idx="381">
                  <c:v>55.018</c:v>
                </c:pt>
                <c:pt idx="382">
                  <c:v>51.573556</c:v>
                </c:pt>
                <c:pt idx="383">
                  <c:v>44.139778</c:v>
                </c:pt>
                <c:pt idx="384">
                  <c:v>35.578889</c:v>
                </c:pt>
                <c:pt idx="385">
                  <c:v>25.801111</c:v>
                </c:pt>
                <c:pt idx="386">
                  <c:v>18.801111</c:v>
                </c:pt>
                <c:pt idx="387">
                  <c:v>16.245556</c:v>
                </c:pt>
                <c:pt idx="388">
                  <c:v>15.134444</c:v>
                </c:pt>
                <c:pt idx="389">
                  <c:v>13.467778</c:v>
                </c:pt>
                <c:pt idx="390">
                  <c:v>13.134444</c:v>
                </c:pt>
                <c:pt idx="391">
                  <c:v>12.023333</c:v>
                </c:pt>
                <c:pt idx="392">
                  <c:v>10.356667</c:v>
                </c:pt>
                <c:pt idx="393">
                  <c:v>9.359333</c:v>
                </c:pt>
                <c:pt idx="394">
                  <c:v>9.134444</c:v>
                </c:pt>
                <c:pt idx="395">
                  <c:v>9.470444</c:v>
                </c:pt>
                <c:pt idx="396">
                  <c:v>9.914889</c:v>
                </c:pt>
                <c:pt idx="397">
                  <c:v>10.692667</c:v>
                </c:pt>
                <c:pt idx="398">
                  <c:v>11.584222</c:v>
                </c:pt>
                <c:pt idx="399">
                  <c:v>11.806444</c:v>
                </c:pt>
                <c:pt idx="400">
                  <c:v>12.914889</c:v>
                </c:pt>
                <c:pt idx="401">
                  <c:v>13.248222</c:v>
                </c:pt>
                <c:pt idx="402">
                  <c:v>14.026</c:v>
                </c:pt>
                <c:pt idx="403">
                  <c:v>14.803778</c:v>
                </c:pt>
                <c:pt idx="404">
                  <c:v>14.806444</c:v>
                </c:pt>
                <c:pt idx="405">
                  <c:v>13.803778</c:v>
                </c:pt>
                <c:pt idx="406">
                  <c:v>13.137111</c:v>
                </c:pt>
                <c:pt idx="407">
                  <c:v>13.031333</c:v>
                </c:pt>
                <c:pt idx="408">
                  <c:v>13.703333</c:v>
                </c:pt>
                <c:pt idx="409">
                  <c:v>14.698</c:v>
                </c:pt>
                <c:pt idx="410">
                  <c:v>15.142444</c:v>
                </c:pt>
                <c:pt idx="411">
                  <c:v>15.586889</c:v>
                </c:pt>
                <c:pt idx="412">
                  <c:v>17.581556</c:v>
                </c:pt>
                <c:pt idx="413">
                  <c:v>15.581556</c:v>
                </c:pt>
                <c:pt idx="414">
                  <c:v>18.134444</c:v>
                </c:pt>
                <c:pt idx="415">
                  <c:v>22.245556</c:v>
                </c:pt>
                <c:pt idx="416">
                  <c:v>20.912222</c:v>
                </c:pt>
                <c:pt idx="417">
                  <c:v>20.356667</c:v>
                </c:pt>
                <c:pt idx="418">
                  <c:v>18.134444</c:v>
                </c:pt>
                <c:pt idx="419">
                  <c:v>15.69</c:v>
                </c:pt>
                <c:pt idx="420">
                  <c:v>14.692667</c:v>
                </c:pt>
                <c:pt idx="421">
                  <c:v>15.026</c:v>
                </c:pt>
                <c:pt idx="422">
                  <c:v>18.026</c:v>
                </c:pt>
                <c:pt idx="423">
                  <c:v>19.914889</c:v>
                </c:pt>
                <c:pt idx="424">
                  <c:v>21.578889</c:v>
                </c:pt>
                <c:pt idx="425">
                  <c:v>21.462444</c:v>
                </c:pt>
                <c:pt idx="426">
                  <c:v>20.906889</c:v>
                </c:pt>
                <c:pt idx="427">
                  <c:v>21.018</c:v>
                </c:pt>
                <c:pt idx="428">
                  <c:v>21.240222</c:v>
                </c:pt>
                <c:pt idx="429">
                  <c:v>26.129111</c:v>
                </c:pt>
                <c:pt idx="430">
                  <c:v>31.351333</c:v>
                </c:pt>
                <c:pt idx="431">
                  <c:v>37.578889</c:v>
                </c:pt>
                <c:pt idx="432">
                  <c:v>43.573556</c:v>
                </c:pt>
                <c:pt idx="433">
                  <c:v>52.462444</c:v>
                </c:pt>
                <c:pt idx="434">
                  <c:v>58.459778</c:v>
                </c:pt>
                <c:pt idx="435">
                  <c:v>62.126444</c:v>
                </c:pt>
                <c:pt idx="436">
                  <c:v>65.113111</c:v>
                </c:pt>
                <c:pt idx="437">
                  <c:v>65.679333</c:v>
                </c:pt>
                <c:pt idx="438">
                  <c:v>63.790444</c:v>
                </c:pt>
                <c:pt idx="439">
                  <c:v>58.676667</c:v>
                </c:pt>
                <c:pt idx="440">
                  <c:v>50.346</c:v>
                </c:pt>
                <c:pt idx="441">
                  <c:v>38.896222</c:v>
                </c:pt>
                <c:pt idx="442">
                  <c:v>28.785111</c:v>
                </c:pt>
                <c:pt idx="443">
                  <c:v>29.565556</c:v>
                </c:pt>
                <c:pt idx="444">
                  <c:v>33.232222</c:v>
                </c:pt>
                <c:pt idx="445">
                  <c:v>34.446444</c:v>
                </c:pt>
                <c:pt idx="446">
                  <c:v>34.446444</c:v>
                </c:pt>
                <c:pt idx="447">
                  <c:v>32.888222</c:v>
                </c:pt>
                <c:pt idx="448">
                  <c:v>31.888222</c:v>
                </c:pt>
                <c:pt idx="449">
                  <c:v>27.885556</c:v>
                </c:pt>
                <c:pt idx="450">
                  <c:v>22.888222</c:v>
                </c:pt>
                <c:pt idx="451">
                  <c:v>21.994</c:v>
                </c:pt>
                <c:pt idx="452">
                  <c:v>16.668667</c:v>
                </c:pt>
                <c:pt idx="453">
                  <c:v>14.888222</c:v>
                </c:pt>
                <c:pt idx="454">
                  <c:v>12.552222</c:v>
                </c:pt>
                <c:pt idx="455">
                  <c:v>14.107778</c:v>
                </c:pt>
                <c:pt idx="456">
                  <c:v>12.888222</c:v>
                </c:pt>
                <c:pt idx="457">
                  <c:v>13.774444</c:v>
                </c:pt>
                <c:pt idx="458">
                  <c:v>9.441111</c:v>
                </c:pt>
                <c:pt idx="459">
                  <c:v>8.33</c:v>
                </c:pt>
                <c:pt idx="460">
                  <c:v>7.882889</c:v>
                </c:pt>
                <c:pt idx="461">
                  <c:v>7.983333</c:v>
                </c:pt>
                <c:pt idx="462">
                  <c:v>8.549556</c:v>
                </c:pt>
                <c:pt idx="463">
                  <c:v>8.554889</c:v>
                </c:pt>
                <c:pt idx="464">
                  <c:v>7.327333</c:v>
                </c:pt>
                <c:pt idx="465">
                  <c:v>7.994</c:v>
                </c:pt>
                <c:pt idx="466">
                  <c:v>13.549556</c:v>
                </c:pt>
                <c:pt idx="467">
                  <c:v>32.105111</c:v>
                </c:pt>
                <c:pt idx="468">
                  <c:v>47.882889</c:v>
                </c:pt>
                <c:pt idx="469">
                  <c:v>52.996667</c:v>
                </c:pt>
                <c:pt idx="470">
                  <c:v>51.218889</c:v>
                </c:pt>
                <c:pt idx="471">
                  <c:v>40.885556</c:v>
                </c:pt>
                <c:pt idx="472">
                  <c:v>37.660667</c:v>
                </c:pt>
                <c:pt idx="473">
                  <c:v>35.327333</c:v>
                </c:pt>
                <c:pt idx="474">
                  <c:v>30.105111</c:v>
                </c:pt>
                <c:pt idx="475">
                  <c:v>21.771778</c:v>
                </c:pt>
                <c:pt idx="476">
                  <c:v>15.549556</c:v>
                </c:pt>
                <c:pt idx="477">
                  <c:v>12.327333</c:v>
                </c:pt>
                <c:pt idx="478">
                  <c:v>10.441111</c:v>
                </c:pt>
                <c:pt idx="479">
                  <c:v>9.322</c:v>
                </c:pt>
                <c:pt idx="480">
                  <c:v>8.771778</c:v>
                </c:pt>
                <c:pt idx="481">
                  <c:v>8.218889</c:v>
                </c:pt>
                <c:pt idx="482">
                  <c:v>8.663333</c:v>
                </c:pt>
                <c:pt idx="483">
                  <c:v>7.882889</c:v>
                </c:pt>
                <c:pt idx="484">
                  <c:v>8.663333</c:v>
                </c:pt>
                <c:pt idx="485">
                  <c:v>8.110444</c:v>
                </c:pt>
                <c:pt idx="486">
                  <c:v>9.221556</c:v>
                </c:pt>
                <c:pt idx="487">
                  <c:v>9.335333</c:v>
                </c:pt>
                <c:pt idx="488">
                  <c:v>7.890889</c:v>
                </c:pt>
                <c:pt idx="489">
                  <c:v>7.451778</c:v>
                </c:pt>
                <c:pt idx="490">
                  <c:v>7.340667</c:v>
                </c:pt>
                <c:pt idx="491">
                  <c:v>7.674</c:v>
                </c:pt>
                <c:pt idx="492">
                  <c:v>7.562889</c:v>
                </c:pt>
                <c:pt idx="493">
                  <c:v>6.121111</c:v>
                </c:pt>
                <c:pt idx="494">
                  <c:v>5.896222</c:v>
                </c:pt>
                <c:pt idx="495">
                  <c:v>6.232222</c:v>
                </c:pt>
                <c:pt idx="496">
                  <c:v>5.679333</c:v>
                </c:pt>
                <c:pt idx="497">
                  <c:v>7.123778</c:v>
                </c:pt>
                <c:pt idx="498">
                  <c:v>6.901556</c:v>
                </c:pt>
                <c:pt idx="499">
                  <c:v>7.682</c:v>
                </c:pt>
                <c:pt idx="500">
                  <c:v>9.793111</c:v>
                </c:pt>
                <c:pt idx="501">
                  <c:v>9.573556</c:v>
                </c:pt>
                <c:pt idx="502">
                  <c:v>10.801111</c:v>
                </c:pt>
                <c:pt idx="503">
                  <c:v>12.467778</c:v>
                </c:pt>
                <c:pt idx="504">
                  <c:v>12.578889</c:v>
                </c:pt>
                <c:pt idx="505">
                  <c:v>12.470444</c:v>
                </c:pt>
                <c:pt idx="506">
                  <c:v>13.692667</c:v>
                </c:pt>
                <c:pt idx="507">
                  <c:v>13.692667</c:v>
                </c:pt>
                <c:pt idx="508">
                  <c:v>14.920222</c:v>
                </c:pt>
                <c:pt idx="509">
                  <c:v>15.364667</c:v>
                </c:pt>
                <c:pt idx="510">
                  <c:v>14.925556</c:v>
                </c:pt>
                <c:pt idx="511">
                  <c:v>15.036667</c:v>
                </c:pt>
                <c:pt idx="512">
                  <c:v>14.475778</c:v>
                </c:pt>
                <c:pt idx="513">
                  <c:v>14.269556</c:v>
                </c:pt>
                <c:pt idx="514">
                  <c:v>14.044667</c:v>
                </c:pt>
                <c:pt idx="515">
                  <c:v>13.602889</c:v>
                </c:pt>
                <c:pt idx="516">
                  <c:v>14.711333</c:v>
                </c:pt>
                <c:pt idx="517">
                  <c:v>14.822444</c:v>
                </c:pt>
                <c:pt idx="518">
                  <c:v>14.714</c:v>
                </c:pt>
                <c:pt idx="519">
                  <c:v>14.378</c:v>
                </c:pt>
                <c:pt idx="520">
                  <c:v>16.936222</c:v>
                </c:pt>
                <c:pt idx="521">
                  <c:v>20.047333</c:v>
                </c:pt>
                <c:pt idx="522">
                  <c:v>22.489111</c:v>
                </c:pt>
                <c:pt idx="523">
                  <c:v>27.047333</c:v>
                </c:pt>
                <c:pt idx="524">
                  <c:v>22.274889</c:v>
                </c:pt>
                <c:pt idx="525">
                  <c:v>20.936222</c:v>
                </c:pt>
                <c:pt idx="526">
                  <c:v>22.933556</c:v>
                </c:pt>
                <c:pt idx="527">
                  <c:v>23.600222</c:v>
                </c:pt>
                <c:pt idx="528">
                  <c:v>20.825111</c:v>
                </c:pt>
                <c:pt idx="529">
                  <c:v>20.274889</c:v>
                </c:pt>
                <c:pt idx="530">
                  <c:v>21.163778</c:v>
                </c:pt>
                <c:pt idx="531">
                  <c:v>21.719333</c:v>
                </c:pt>
                <c:pt idx="532">
                  <c:v>19.602889</c:v>
                </c:pt>
                <c:pt idx="533">
                  <c:v>16.936222</c:v>
                </c:pt>
                <c:pt idx="534">
                  <c:v>17.608222</c:v>
                </c:pt>
                <c:pt idx="535">
                  <c:v>17.602889</c:v>
                </c:pt>
                <c:pt idx="536">
                  <c:v>18.052667</c:v>
                </c:pt>
                <c:pt idx="537">
                  <c:v>16.052667</c:v>
                </c:pt>
                <c:pt idx="538">
                  <c:v>14.158444</c:v>
                </c:pt>
                <c:pt idx="539">
                  <c:v>13.158444</c:v>
                </c:pt>
                <c:pt idx="540">
                  <c:v>13.047333</c:v>
                </c:pt>
                <c:pt idx="541">
                  <c:v>13.274889</c:v>
                </c:pt>
                <c:pt idx="542">
                  <c:v>14.941556</c:v>
                </c:pt>
                <c:pt idx="543">
                  <c:v>17.163778</c:v>
                </c:pt>
                <c:pt idx="544">
                  <c:v>19.388667</c:v>
                </c:pt>
                <c:pt idx="545">
                  <c:v>30.941556</c:v>
                </c:pt>
                <c:pt idx="546">
                  <c:v>41.158444</c:v>
                </c:pt>
                <c:pt idx="547">
                  <c:v>49.055333</c:v>
                </c:pt>
                <c:pt idx="548">
                  <c:v>53.497111</c:v>
                </c:pt>
                <c:pt idx="549">
                  <c:v>57.280222</c:v>
                </c:pt>
                <c:pt idx="550">
                  <c:v>59.833111</c:v>
                </c:pt>
                <c:pt idx="551">
                  <c:v>59.610889</c:v>
                </c:pt>
                <c:pt idx="552">
                  <c:v>54.610889</c:v>
                </c:pt>
                <c:pt idx="553">
                  <c:v>46.722</c:v>
                </c:pt>
                <c:pt idx="554">
                  <c:v>42.380667</c:v>
                </c:pt>
                <c:pt idx="555">
                  <c:v>40.277556</c:v>
                </c:pt>
                <c:pt idx="556">
                  <c:v>40.714</c:v>
                </c:pt>
                <c:pt idx="557">
                  <c:v>40.047333</c:v>
                </c:pt>
                <c:pt idx="558">
                  <c:v>39.386</c:v>
                </c:pt>
                <c:pt idx="559">
                  <c:v>35.830444</c:v>
                </c:pt>
                <c:pt idx="560">
                  <c:v>32.610889</c:v>
                </c:pt>
                <c:pt idx="561">
                  <c:v>28.491778</c:v>
                </c:pt>
                <c:pt idx="562">
                  <c:v>40.042</c:v>
                </c:pt>
                <c:pt idx="563">
                  <c:v>40.600222</c:v>
                </c:pt>
                <c:pt idx="564">
                  <c:v>41.486444</c:v>
                </c:pt>
                <c:pt idx="565">
                  <c:v>45.597556</c:v>
                </c:pt>
                <c:pt idx="566">
                  <c:v>47.378</c:v>
                </c:pt>
                <c:pt idx="567">
                  <c:v>56.489111</c:v>
                </c:pt>
                <c:pt idx="568">
                  <c:v>61.042</c:v>
                </c:pt>
                <c:pt idx="569">
                  <c:v>68.708667</c:v>
                </c:pt>
                <c:pt idx="570">
                  <c:v>72.489111</c:v>
                </c:pt>
                <c:pt idx="571">
                  <c:v>74.819778</c:v>
                </c:pt>
                <c:pt idx="572">
                  <c:v>75.266889</c:v>
                </c:pt>
                <c:pt idx="573">
                  <c:v>74.380667</c:v>
                </c:pt>
                <c:pt idx="574">
                  <c:v>72.819778</c:v>
                </c:pt>
                <c:pt idx="575">
                  <c:v>72.375333</c:v>
                </c:pt>
                <c:pt idx="576">
                  <c:v>72.703333</c:v>
                </c:pt>
                <c:pt idx="577">
                  <c:v>72.817111</c:v>
                </c:pt>
                <c:pt idx="578">
                  <c:v>74.261556</c:v>
                </c:pt>
                <c:pt idx="579">
                  <c:v>73.031333</c:v>
                </c:pt>
                <c:pt idx="580">
                  <c:v>73.139778</c:v>
                </c:pt>
                <c:pt idx="581">
                  <c:v>73.028667</c:v>
                </c:pt>
                <c:pt idx="582">
                  <c:v>73.920222</c:v>
                </c:pt>
                <c:pt idx="583">
                  <c:v>72.806444</c:v>
                </c:pt>
                <c:pt idx="584">
                  <c:v>71.470444</c:v>
                </c:pt>
                <c:pt idx="585">
                  <c:v>68.906889</c:v>
                </c:pt>
                <c:pt idx="586">
                  <c:v>64.684667</c:v>
                </c:pt>
                <c:pt idx="587">
                  <c:v>63.573556</c:v>
                </c:pt>
                <c:pt idx="588">
                  <c:v>57.351333</c:v>
                </c:pt>
                <c:pt idx="589">
                  <c:v>53.018</c:v>
                </c:pt>
                <c:pt idx="590">
                  <c:v>56.570889</c:v>
                </c:pt>
                <c:pt idx="591">
                  <c:v>52.123778</c:v>
                </c:pt>
                <c:pt idx="592">
                  <c:v>50.015333</c:v>
                </c:pt>
                <c:pt idx="593">
                  <c:v>51.012667</c:v>
                </c:pt>
                <c:pt idx="594">
                  <c:v>49.676667</c:v>
                </c:pt>
                <c:pt idx="595">
                  <c:v>48.565556</c:v>
                </c:pt>
                <c:pt idx="596">
                  <c:v>47.454444</c:v>
                </c:pt>
                <c:pt idx="597">
                  <c:v>43.787778</c:v>
                </c:pt>
                <c:pt idx="598">
                  <c:v>38.565556</c:v>
                </c:pt>
                <c:pt idx="599">
                  <c:v>31.232222</c:v>
                </c:pt>
                <c:pt idx="600">
                  <c:v>30.229556</c:v>
                </c:pt>
                <c:pt idx="601">
                  <c:v>29.565556</c:v>
                </c:pt>
                <c:pt idx="602">
                  <c:v>29.123778</c:v>
                </c:pt>
                <c:pt idx="603">
                  <c:v>32.793111</c:v>
                </c:pt>
                <c:pt idx="604">
                  <c:v>31.568222</c:v>
                </c:pt>
                <c:pt idx="605">
                  <c:v>26.346</c:v>
                </c:pt>
                <c:pt idx="606">
                  <c:v>22.682</c:v>
                </c:pt>
                <c:pt idx="607">
                  <c:v>22.346</c:v>
                </c:pt>
                <c:pt idx="608">
                  <c:v>26.123778</c:v>
                </c:pt>
                <c:pt idx="609">
                  <c:v>27.790444</c:v>
                </c:pt>
                <c:pt idx="610">
                  <c:v>24.01</c:v>
                </c:pt>
                <c:pt idx="611">
                  <c:v>21.123778</c:v>
                </c:pt>
                <c:pt idx="612">
                  <c:v>23.237556</c:v>
                </c:pt>
                <c:pt idx="613">
                  <c:v>27.901556</c:v>
                </c:pt>
                <c:pt idx="614">
                  <c:v>45.028667</c:v>
                </c:pt>
                <c:pt idx="615">
                  <c:v>52.917556</c:v>
                </c:pt>
                <c:pt idx="616">
                  <c:v>57.359333</c:v>
                </c:pt>
                <c:pt idx="617">
                  <c:v>56.809111</c:v>
                </c:pt>
                <c:pt idx="618">
                  <c:v>50.364667</c:v>
                </c:pt>
                <c:pt idx="619">
                  <c:v>41.698</c:v>
                </c:pt>
                <c:pt idx="620">
                  <c:v>40.695333</c:v>
                </c:pt>
                <c:pt idx="621">
                  <c:v>40.031333</c:v>
                </c:pt>
                <c:pt idx="622">
                  <c:v>41.258889</c:v>
                </c:pt>
                <c:pt idx="623">
                  <c:v>43.925556</c:v>
                </c:pt>
                <c:pt idx="624">
                  <c:v>45.592222</c:v>
                </c:pt>
                <c:pt idx="625">
                  <c:v>51.586889</c:v>
                </c:pt>
                <c:pt idx="626">
                  <c:v>58.258889</c:v>
                </c:pt>
                <c:pt idx="627">
                  <c:v>63.592222</c:v>
                </c:pt>
                <c:pt idx="628">
                  <c:v>69.031333</c:v>
                </c:pt>
                <c:pt idx="629">
                  <c:v>71.364667</c:v>
                </c:pt>
                <c:pt idx="630">
                  <c:v>69.129111</c:v>
                </c:pt>
                <c:pt idx="631">
                  <c:v>61.036667</c:v>
                </c:pt>
                <c:pt idx="632">
                  <c:v>61.026</c:v>
                </c:pt>
                <c:pt idx="633">
                  <c:v>63.250889</c:v>
                </c:pt>
                <c:pt idx="634">
                  <c:v>68.139778</c:v>
                </c:pt>
                <c:pt idx="635">
                  <c:v>74.023333</c:v>
                </c:pt>
                <c:pt idx="636">
                  <c:v>79.248222</c:v>
                </c:pt>
                <c:pt idx="637">
                  <c:v>80.356667</c:v>
                </c:pt>
                <c:pt idx="638">
                  <c:v>78.801111</c:v>
                </c:pt>
                <c:pt idx="639">
                  <c:v>78.682</c:v>
                </c:pt>
                <c:pt idx="640">
                  <c:v>77.348667</c:v>
                </c:pt>
                <c:pt idx="641">
                  <c:v>76.793111</c:v>
                </c:pt>
                <c:pt idx="642">
                  <c:v>71.568222</c:v>
                </c:pt>
                <c:pt idx="643">
                  <c:v>71.234889</c:v>
                </c:pt>
                <c:pt idx="644">
                  <c:v>65.451778</c:v>
                </c:pt>
                <c:pt idx="645">
                  <c:v>63.232222</c:v>
                </c:pt>
                <c:pt idx="646">
                  <c:v>63.113111</c:v>
                </c:pt>
                <c:pt idx="647">
                  <c:v>60.888222</c:v>
                </c:pt>
                <c:pt idx="648">
                  <c:v>54.663333</c:v>
                </c:pt>
                <c:pt idx="649">
                  <c:v>53.779778</c:v>
                </c:pt>
                <c:pt idx="650">
                  <c:v>53.777111</c:v>
                </c:pt>
                <c:pt idx="651">
                  <c:v>55.443778</c:v>
                </c:pt>
                <c:pt idx="652">
                  <c:v>60.438444</c:v>
                </c:pt>
                <c:pt idx="653">
                  <c:v>65.218889</c:v>
                </c:pt>
                <c:pt idx="654">
                  <c:v>70.110444</c:v>
                </c:pt>
                <c:pt idx="655">
                  <c:v>70.888222</c:v>
                </c:pt>
                <c:pt idx="656">
                  <c:v>68.777111</c:v>
                </c:pt>
                <c:pt idx="657">
                  <c:v>59.663333</c:v>
                </c:pt>
                <c:pt idx="658">
                  <c:v>46.660667</c:v>
                </c:pt>
                <c:pt idx="659">
                  <c:v>31.996667</c:v>
                </c:pt>
                <c:pt idx="660">
                  <c:v>30.438444</c:v>
                </c:pt>
                <c:pt idx="661">
                  <c:v>33.877556</c:v>
                </c:pt>
                <c:pt idx="662">
                  <c:v>40.216222</c:v>
                </c:pt>
                <c:pt idx="663">
                  <c:v>43.105111</c:v>
                </c:pt>
                <c:pt idx="664">
                  <c:v>37.121111</c:v>
                </c:pt>
                <c:pt idx="665">
                  <c:v>43.232222</c:v>
                </c:pt>
                <c:pt idx="666">
                  <c:v>46.232222</c:v>
                </c:pt>
                <c:pt idx="667">
                  <c:v>49.454444</c:v>
                </c:pt>
                <c:pt idx="668">
                  <c:v>55.898889</c:v>
                </c:pt>
                <c:pt idx="669">
                  <c:v>58.457111</c:v>
                </c:pt>
                <c:pt idx="670">
                  <c:v>58.346</c:v>
                </c:pt>
                <c:pt idx="671">
                  <c:v>53.790444</c:v>
                </c:pt>
                <c:pt idx="672">
                  <c:v>52.234889</c:v>
                </c:pt>
                <c:pt idx="673">
                  <c:v>55.012667</c:v>
                </c:pt>
                <c:pt idx="674">
                  <c:v>63.451778</c:v>
                </c:pt>
                <c:pt idx="675">
                  <c:v>66.676667</c:v>
                </c:pt>
                <c:pt idx="676">
                  <c:v>67.787778</c:v>
                </c:pt>
                <c:pt idx="677">
                  <c:v>65.676667</c:v>
                </c:pt>
                <c:pt idx="678">
                  <c:v>50.454444</c:v>
                </c:pt>
                <c:pt idx="679">
                  <c:v>46.01</c:v>
                </c:pt>
                <c:pt idx="680">
                  <c:v>50.229556</c:v>
                </c:pt>
                <c:pt idx="681">
                  <c:v>52.229556</c:v>
                </c:pt>
                <c:pt idx="682">
                  <c:v>55.785111</c:v>
                </c:pt>
                <c:pt idx="683">
                  <c:v>53.562889</c:v>
                </c:pt>
                <c:pt idx="684">
                  <c:v>50.002</c:v>
                </c:pt>
                <c:pt idx="685">
                  <c:v>48.668667</c:v>
                </c:pt>
                <c:pt idx="686">
                  <c:v>44.779778</c:v>
                </c:pt>
                <c:pt idx="687">
                  <c:v>42.999333</c:v>
                </c:pt>
                <c:pt idx="688">
                  <c:v>40.666</c:v>
                </c:pt>
                <c:pt idx="689">
                  <c:v>40.666</c:v>
                </c:pt>
                <c:pt idx="690">
                  <c:v>38.224222</c:v>
                </c:pt>
                <c:pt idx="691">
                  <c:v>29.774444</c:v>
                </c:pt>
                <c:pt idx="692">
                  <c:v>28.443778</c:v>
                </c:pt>
                <c:pt idx="693">
                  <c:v>23.552222</c:v>
                </c:pt>
                <c:pt idx="694">
                  <c:v>24.666</c:v>
                </c:pt>
                <c:pt idx="695">
                  <c:v>27.218889</c:v>
                </c:pt>
                <c:pt idx="696">
                  <c:v>29.668667</c:v>
                </c:pt>
                <c:pt idx="697">
                  <c:v>35.224222</c:v>
                </c:pt>
                <c:pt idx="698">
                  <c:v>39.443778</c:v>
                </c:pt>
                <c:pt idx="699">
                  <c:v>42.666</c:v>
                </c:pt>
                <c:pt idx="700">
                  <c:v>49.007333</c:v>
                </c:pt>
                <c:pt idx="701">
                  <c:v>56.554889</c:v>
                </c:pt>
                <c:pt idx="702">
                  <c:v>61.007333</c:v>
                </c:pt>
                <c:pt idx="703">
                  <c:v>70.118444</c:v>
                </c:pt>
                <c:pt idx="704">
                  <c:v>74.896222</c:v>
                </c:pt>
                <c:pt idx="705">
                  <c:v>77.002</c:v>
                </c:pt>
                <c:pt idx="706">
                  <c:v>78.785111</c:v>
                </c:pt>
                <c:pt idx="707">
                  <c:v>79.896222</c:v>
                </c:pt>
                <c:pt idx="708">
                  <c:v>80.674</c:v>
                </c:pt>
                <c:pt idx="709">
                  <c:v>79.332667</c:v>
                </c:pt>
                <c:pt idx="710">
                  <c:v>78.002</c:v>
                </c:pt>
                <c:pt idx="711">
                  <c:v>77.562889</c:v>
                </c:pt>
                <c:pt idx="712">
                  <c:v>76.007333</c:v>
                </c:pt>
                <c:pt idx="713">
                  <c:v>80.779778</c:v>
                </c:pt>
                <c:pt idx="714">
                  <c:v>83.007333</c:v>
                </c:pt>
                <c:pt idx="715">
                  <c:v>86.237556</c:v>
                </c:pt>
                <c:pt idx="716">
                  <c:v>93.568222</c:v>
                </c:pt>
                <c:pt idx="717">
                  <c:v>104.457111</c:v>
                </c:pt>
                <c:pt idx="718">
                  <c:v>117.234889</c:v>
                </c:pt>
                <c:pt idx="719">
                  <c:v>124.679333</c:v>
                </c:pt>
                <c:pt idx="720">
                  <c:v>127.01</c:v>
                </c:pt>
                <c:pt idx="721">
                  <c:v>131.340667</c:v>
                </c:pt>
                <c:pt idx="722">
                  <c:v>136.457111</c:v>
                </c:pt>
                <c:pt idx="723">
                  <c:v>140.340667</c:v>
                </c:pt>
                <c:pt idx="724">
                  <c:v>137.113111</c:v>
                </c:pt>
                <c:pt idx="725">
                  <c:v>132.557556</c:v>
                </c:pt>
                <c:pt idx="726">
                  <c:v>131.666</c:v>
                </c:pt>
                <c:pt idx="727">
                  <c:v>130.110444</c:v>
                </c:pt>
                <c:pt idx="728">
                  <c:v>129.552222</c:v>
                </c:pt>
                <c:pt idx="729">
                  <c:v>127.766444</c:v>
                </c:pt>
                <c:pt idx="730">
                  <c:v>126.655333</c:v>
                </c:pt>
                <c:pt idx="731">
                  <c:v>128.877556</c:v>
                </c:pt>
                <c:pt idx="732">
                  <c:v>133.319333</c:v>
                </c:pt>
                <c:pt idx="733">
                  <c:v>135.097111</c:v>
                </c:pt>
                <c:pt idx="734">
                  <c:v>130.094444</c:v>
                </c:pt>
                <c:pt idx="735">
                  <c:v>125.528222</c:v>
                </c:pt>
                <c:pt idx="736">
                  <c:v>121.866889</c:v>
                </c:pt>
                <c:pt idx="737">
                  <c:v>122.97</c:v>
                </c:pt>
                <c:pt idx="738">
                  <c:v>129.414444</c:v>
                </c:pt>
                <c:pt idx="739">
                  <c:v>135.742444</c:v>
                </c:pt>
                <c:pt idx="740">
                  <c:v>143.745111</c:v>
                </c:pt>
                <c:pt idx="741">
                  <c:v>154.853556</c:v>
                </c:pt>
                <c:pt idx="742">
                  <c:v>164.186889</c:v>
                </c:pt>
                <c:pt idx="743">
                  <c:v>165.070444</c:v>
                </c:pt>
                <c:pt idx="744">
                  <c:v>159.181556</c:v>
                </c:pt>
                <c:pt idx="745">
                  <c:v>149.734444</c:v>
                </c:pt>
                <c:pt idx="746">
                  <c:v>138.729111</c:v>
                </c:pt>
                <c:pt idx="747">
                  <c:v>129.062444</c:v>
                </c:pt>
                <c:pt idx="748">
                  <c:v>123.618</c:v>
                </c:pt>
                <c:pt idx="749">
                  <c:v>118.726444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8134968"/>
        <c:axId val="28538138"/>
      </c:scatterChart>
      <c:valAx>
        <c:axId val="28134968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138"/>
        <c:crossesAt val="0"/>
        <c:crossBetween val="midCat"/>
      </c:valAx>
      <c:valAx>
        <c:axId val="285381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9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D$3:$D$2000</c:f>
              <c:numCache>
                <c:formatCode>General</c:formatCode>
                <c:ptCount val="1998"/>
                <c:pt idx="0">
                  <c:v>0.973333</c:v>
                </c:pt>
                <c:pt idx="1">
                  <c:v>1.786667</c:v>
                </c:pt>
                <c:pt idx="2">
                  <c:v>0.973333</c:v>
                </c:pt>
                <c:pt idx="3">
                  <c:v>0.973333</c:v>
                </c:pt>
                <c:pt idx="4">
                  <c:v>0.16</c:v>
                </c:pt>
                <c:pt idx="5">
                  <c:v>0.973333</c:v>
                </c:pt>
                <c:pt idx="6">
                  <c:v>0.973333</c:v>
                </c:pt>
                <c:pt idx="7">
                  <c:v>0.16</c:v>
                </c:pt>
                <c:pt idx="8">
                  <c:v>0.16</c:v>
                </c:pt>
                <c:pt idx="9">
                  <c:v>0.16</c:v>
                </c:pt>
                <c:pt idx="10">
                  <c:v>7.166667</c:v>
                </c:pt>
                <c:pt idx="11">
                  <c:v>13.68</c:v>
                </c:pt>
                <c:pt idx="12">
                  <c:v>16.933333</c:v>
                </c:pt>
                <c:pt idx="13">
                  <c:v>17.746667</c:v>
                </c:pt>
                <c:pt idx="14">
                  <c:v>16.933333</c:v>
                </c:pt>
                <c:pt idx="15">
                  <c:v>16.12</c:v>
                </c:pt>
                <c:pt idx="16">
                  <c:v>17.746667</c:v>
                </c:pt>
                <c:pt idx="17">
                  <c:v>16.933333</c:v>
                </c:pt>
                <c:pt idx="18">
                  <c:v>17.746667</c:v>
                </c:pt>
                <c:pt idx="19">
                  <c:v>16.933333</c:v>
                </c:pt>
                <c:pt idx="20">
                  <c:v>18.56</c:v>
                </c:pt>
                <c:pt idx="21">
                  <c:v>18.56</c:v>
                </c:pt>
                <c:pt idx="22">
                  <c:v>18.56</c:v>
                </c:pt>
                <c:pt idx="23">
                  <c:v>18.56</c:v>
                </c:pt>
                <c:pt idx="24">
                  <c:v>19.373333</c:v>
                </c:pt>
                <c:pt idx="25">
                  <c:v>17.746667</c:v>
                </c:pt>
                <c:pt idx="26">
                  <c:v>19.373333</c:v>
                </c:pt>
                <c:pt idx="27">
                  <c:v>21.82</c:v>
                </c:pt>
                <c:pt idx="28">
                  <c:v>20.193333</c:v>
                </c:pt>
                <c:pt idx="29">
                  <c:v>20.193333</c:v>
                </c:pt>
                <c:pt idx="30">
                  <c:v>21.006667</c:v>
                </c:pt>
                <c:pt idx="31">
                  <c:v>21.82</c:v>
                </c:pt>
                <c:pt idx="32">
                  <c:v>21.82</c:v>
                </c:pt>
                <c:pt idx="33">
                  <c:v>23.446667</c:v>
                </c:pt>
                <c:pt idx="34">
                  <c:v>22.633333</c:v>
                </c:pt>
                <c:pt idx="35">
                  <c:v>24.26</c:v>
                </c:pt>
                <c:pt idx="36">
                  <c:v>24.26</c:v>
                </c:pt>
                <c:pt idx="37">
                  <c:v>24.26</c:v>
                </c:pt>
                <c:pt idx="38">
                  <c:v>25.886667</c:v>
                </c:pt>
                <c:pt idx="39">
                  <c:v>25.073333</c:v>
                </c:pt>
                <c:pt idx="40">
                  <c:v>25.886667</c:v>
                </c:pt>
                <c:pt idx="41">
                  <c:v>25.886667</c:v>
                </c:pt>
                <c:pt idx="42">
                  <c:v>26.7</c:v>
                </c:pt>
                <c:pt idx="43">
                  <c:v>28.333333</c:v>
                </c:pt>
                <c:pt idx="44">
                  <c:v>28.333333</c:v>
                </c:pt>
                <c:pt idx="45">
                  <c:v>28.333333</c:v>
                </c:pt>
                <c:pt idx="46">
                  <c:v>29.146667</c:v>
                </c:pt>
                <c:pt idx="47">
                  <c:v>29.96</c:v>
                </c:pt>
                <c:pt idx="48">
                  <c:v>31.586667</c:v>
                </c:pt>
                <c:pt idx="49">
                  <c:v>30.773333</c:v>
                </c:pt>
                <c:pt idx="50">
                  <c:v>30.773333</c:v>
                </c:pt>
                <c:pt idx="51">
                  <c:v>31.586667</c:v>
                </c:pt>
                <c:pt idx="52">
                  <c:v>32.4</c:v>
                </c:pt>
                <c:pt idx="53">
                  <c:v>33.213333</c:v>
                </c:pt>
                <c:pt idx="54">
                  <c:v>32.4</c:v>
                </c:pt>
                <c:pt idx="55">
                  <c:v>33.213333</c:v>
                </c:pt>
                <c:pt idx="56">
                  <c:v>33.213333</c:v>
                </c:pt>
                <c:pt idx="57">
                  <c:v>37.286667</c:v>
                </c:pt>
                <c:pt idx="58">
                  <c:v>38.1</c:v>
                </c:pt>
                <c:pt idx="59">
                  <c:v>38.913333</c:v>
                </c:pt>
                <c:pt idx="60">
                  <c:v>38.913333</c:v>
                </c:pt>
                <c:pt idx="61">
                  <c:v>38.913333</c:v>
                </c:pt>
                <c:pt idx="62">
                  <c:v>39.726667</c:v>
                </c:pt>
                <c:pt idx="63">
                  <c:v>39.726667</c:v>
                </c:pt>
                <c:pt idx="64">
                  <c:v>29.96</c:v>
                </c:pt>
                <c:pt idx="65">
                  <c:v>10.74</c:v>
                </c:pt>
                <c:pt idx="66">
                  <c:v>9.113333</c:v>
                </c:pt>
                <c:pt idx="67">
                  <c:v>3.413333</c:v>
                </c:pt>
                <c:pt idx="68">
                  <c:v>4.726667</c:v>
                </c:pt>
                <c:pt idx="69">
                  <c:v>7.98</c:v>
                </c:pt>
                <c:pt idx="70">
                  <c:v>9.606667</c:v>
                </c:pt>
                <c:pt idx="71">
                  <c:v>10.42</c:v>
                </c:pt>
                <c:pt idx="72">
                  <c:v>10.42</c:v>
                </c:pt>
                <c:pt idx="73">
                  <c:v>5.046667</c:v>
                </c:pt>
                <c:pt idx="74">
                  <c:v>7.486667</c:v>
                </c:pt>
                <c:pt idx="75">
                  <c:v>2.6</c:v>
                </c:pt>
                <c:pt idx="76">
                  <c:v>0.16</c:v>
                </c:pt>
                <c:pt idx="77">
                  <c:v>0.653333</c:v>
                </c:pt>
                <c:pt idx="78">
                  <c:v>0.973333</c:v>
                </c:pt>
                <c:pt idx="79">
                  <c:v>17.253333</c:v>
                </c:pt>
                <c:pt idx="80">
                  <c:v>16.44</c:v>
                </c:pt>
                <c:pt idx="81">
                  <c:v>13.186667</c:v>
                </c:pt>
                <c:pt idx="82">
                  <c:v>11.553333</c:v>
                </c:pt>
                <c:pt idx="83">
                  <c:v>6.673333</c:v>
                </c:pt>
                <c:pt idx="84">
                  <c:v>5.86</c:v>
                </c:pt>
                <c:pt idx="85">
                  <c:v>8.3</c:v>
                </c:pt>
                <c:pt idx="86">
                  <c:v>14.813333</c:v>
                </c:pt>
                <c:pt idx="87">
                  <c:v>16.44</c:v>
                </c:pt>
                <c:pt idx="88">
                  <c:v>14.813333</c:v>
                </c:pt>
                <c:pt idx="89">
                  <c:v>19.693333</c:v>
                </c:pt>
                <c:pt idx="90">
                  <c:v>13.186667</c:v>
                </c:pt>
                <c:pt idx="91">
                  <c:v>12.366667</c:v>
                </c:pt>
                <c:pt idx="92">
                  <c:v>9.926667</c:v>
                </c:pt>
                <c:pt idx="93">
                  <c:v>5.86</c:v>
                </c:pt>
                <c:pt idx="94">
                  <c:v>5.86</c:v>
                </c:pt>
                <c:pt idx="95">
                  <c:v>5.046667</c:v>
                </c:pt>
                <c:pt idx="96">
                  <c:v>36.786667</c:v>
                </c:pt>
                <c:pt idx="97">
                  <c:v>27.833333</c:v>
                </c:pt>
                <c:pt idx="98">
                  <c:v>22.14</c:v>
                </c:pt>
                <c:pt idx="99">
                  <c:v>18.88</c:v>
                </c:pt>
                <c:pt idx="100">
                  <c:v>18.88</c:v>
                </c:pt>
                <c:pt idx="101">
                  <c:v>12.366667</c:v>
                </c:pt>
                <c:pt idx="102">
                  <c:v>6.673333</c:v>
                </c:pt>
                <c:pt idx="103">
                  <c:v>6.673333</c:v>
                </c:pt>
                <c:pt idx="104">
                  <c:v>3.413333</c:v>
                </c:pt>
                <c:pt idx="105">
                  <c:v>2.6</c:v>
                </c:pt>
                <c:pt idx="106">
                  <c:v>18.066667</c:v>
                </c:pt>
                <c:pt idx="107">
                  <c:v>23.766667</c:v>
                </c:pt>
                <c:pt idx="108">
                  <c:v>22.14</c:v>
                </c:pt>
                <c:pt idx="109">
                  <c:v>18.066667</c:v>
                </c:pt>
                <c:pt idx="110">
                  <c:v>16.44</c:v>
                </c:pt>
                <c:pt idx="111">
                  <c:v>14.813333</c:v>
                </c:pt>
                <c:pt idx="112">
                  <c:v>13.186667</c:v>
                </c:pt>
                <c:pt idx="113">
                  <c:v>11.553333</c:v>
                </c:pt>
                <c:pt idx="114">
                  <c:v>12.366667</c:v>
                </c:pt>
                <c:pt idx="115">
                  <c:v>16.44</c:v>
                </c:pt>
                <c:pt idx="116">
                  <c:v>31.906667</c:v>
                </c:pt>
                <c:pt idx="117">
                  <c:v>48.186667</c:v>
                </c:pt>
                <c:pt idx="118">
                  <c:v>54.7</c:v>
                </c:pt>
                <c:pt idx="119">
                  <c:v>41.673333</c:v>
                </c:pt>
                <c:pt idx="120">
                  <c:v>38.42</c:v>
                </c:pt>
                <c:pt idx="121">
                  <c:v>41.673333</c:v>
                </c:pt>
                <c:pt idx="122">
                  <c:v>129.586667</c:v>
                </c:pt>
                <c:pt idx="123">
                  <c:v>137.726667</c:v>
                </c:pt>
                <c:pt idx="124">
                  <c:v>74.233333</c:v>
                </c:pt>
                <c:pt idx="125">
                  <c:v>45.746667</c:v>
                </c:pt>
                <c:pt idx="126">
                  <c:v>31.093333</c:v>
                </c:pt>
                <c:pt idx="127">
                  <c:v>29.466667</c:v>
                </c:pt>
                <c:pt idx="128">
                  <c:v>28.646667</c:v>
                </c:pt>
                <c:pt idx="129">
                  <c:v>24.58</c:v>
                </c:pt>
                <c:pt idx="130">
                  <c:v>28.646667</c:v>
                </c:pt>
                <c:pt idx="131">
                  <c:v>28.646667</c:v>
                </c:pt>
                <c:pt idx="132">
                  <c:v>27.833333</c:v>
                </c:pt>
                <c:pt idx="133">
                  <c:v>29.466667</c:v>
                </c:pt>
                <c:pt idx="134">
                  <c:v>28.646667</c:v>
                </c:pt>
                <c:pt idx="135">
                  <c:v>26.206667</c:v>
                </c:pt>
                <c:pt idx="136">
                  <c:v>26.206667</c:v>
                </c:pt>
                <c:pt idx="137">
                  <c:v>21.326667</c:v>
                </c:pt>
                <c:pt idx="138">
                  <c:v>26.206667</c:v>
                </c:pt>
                <c:pt idx="139">
                  <c:v>22.14</c:v>
                </c:pt>
                <c:pt idx="140">
                  <c:v>23.766667</c:v>
                </c:pt>
                <c:pt idx="141">
                  <c:v>20.506667</c:v>
                </c:pt>
                <c:pt idx="142">
                  <c:v>22.953333</c:v>
                </c:pt>
                <c:pt idx="143">
                  <c:v>18.066667</c:v>
                </c:pt>
                <c:pt idx="144">
                  <c:v>21.326667</c:v>
                </c:pt>
                <c:pt idx="145">
                  <c:v>18.88</c:v>
                </c:pt>
                <c:pt idx="146">
                  <c:v>19.693333</c:v>
                </c:pt>
                <c:pt idx="147">
                  <c:v>15.626667</c:v>
                </c:pt>
                <c:pt idx="148">
                  <c:v>18.88</c:v>
                </c:pt>
                <c:pt idx="149">
                  <c:v>18.88</c:v>
                </c:pt>
                <c:pt idx="150">
                  <c:v>18.066667</c:v>
                </c:pt>
                <c:pt idx="151">
                  <c:v>15.626667</c:v>
                </c:pt>
                <c:pt idx="152">
                  <c:v>16.44</c:v>
                </c:pt>
                <c:pt idx="153">
                  <c:v>17.253333</c:v>
                </c:pt>
                <c:pt idx="154">
                  <c:v>31.906667</c:v>
                </c:pt>
                <c:pt idx="155">
                  <c:v>24.58</c:v>
                </c:pt>
                <c:pt idx="156">
                  <c:v>21.326667</c:v>
                </c:pt>
                <c:pt idx="157">
                  <c:v>20.506667</c:v>
                </c:pt>
                <c:pt idx="158">
                  <c:v>6.673333</c:v>
                </c:pt>
                <c:pt idx="159">
                  <c:v>7.486667</c:v>
                </c:pt>
                <c:pt idx="160">
                  <c:v>62.84</c:v>
                </c:pt>
                <c:pt idx="161">
                  <c:v>70.98</c:v>
                </c:pt>
                <c:pt idx="162">
                  <c:v>73.42</c:v>
                </c:pt>
                <c:pt idx="163">
                  <c:v>112.493333</c:v>
                </c:pt>
                <c:pt idx="164">
                  <c:v>107.606667</c:v>
                </c:pt>
                <c:pt idx="165">
                  <c:v>85.626667</c:v>
                </c:pt>
                <c:pt idx="166">
                  <c:v>43.3</c:v>
                </c:pt>
                <c:pt idx="167">
                  <c:v>31.093333</c:v>
                </c:pt>
                <c:pt idx="168">
                  <c:v>45.746667</c:v>
                </c:pt>
                <c:pt idx="169">
                  <c:v>33.533333</c:v>
                </c:pt>
                <c:pt idx="170">
                  <c:v>29.466667</c:v>
                </c:pt>
                <c:pt idx="171">
                  <c:v>27.02</c:v>
                </c:pt>
                <c:pt idx="172">
                  <c:v>31.906667</c:v>
                </c:pt>
                <c:pt idx="173">
                  <c:v>30.28</c:v>
                </c:pt>
                <c:pt idx="174">
                  <c:v>14.813333</c:v>
                </c:pt>
                <c:pt idx="175">
                  <c:v>11.553333</c:v>
                </c:pt>
                <c:pt idx="176">
                  <c:v>9.113333</c:v>
                </c:pt>
                <c:pt idx="177">
                  <c:v>11.553333</c:v>
                </c:pt>
                <c:pt idx="178">
                  <c:v>5.86</c:v>
                </c:pt>
                <c:pt idx="179">
                  <c:v>6.673333</c:v>
                </c:pt>
                <c:pt idx="180">
                  <c:v>78.306667</c:v>
                </c:pt>
                <c:pt idx="181">
                  <c:v>74.233333</c:v>
                </c:pt>
                <c:pt idx="182">
                  <c:v>44.926667</c:v>
                </c:pt>
                <c:pt idx="183">
                  <c:v>39.233333</c:v>
                </c:pt>
                <c:pt idx="184">
                  <c:v>35.973333</c:v>
                </c:pt>
                <c:pt idx="185">
                  <c:v>37.606667</c:v>
                </c:pt>
                <c:pt idx="186">
                  <c:v>37.606667</c:v>
                </c:pt>
                <c:pt idx="187">
                  <c:v>35.973333</c:v>
                </c:pt>
                <c:pt idx="188">
                  <c:v>34.346667</c:v>
                </c:pt>
                <c:pt idx="189">
                  <c:v>32.72</c:v>
                </c:pt>
                <c:pt idx="190">
                  <c:v>34.346667</c:v>
                </c:pt>
                <c:pt idx="191">
                  <c:v>31.093333</c:v>
                </c:pt>
                <c:pt idx="192">
                  <c:v>31.906667</c:v>
                </c:pt>
                <c:pt idx="193">
                  <c:v>32.72</c:v>
                </c:pt>
                <c:pt idx="194">
                  <c:v>31.093333</c:v>
                </c:pt>
                <c:pt idx="195">
                  <c:v>34.346667</c:v>
                </c:pt>
                <c:pt idx="196">
                  <c:v>34.346667</c:v>
                </c:pt>
                <c:pt idx="197">
                  <c:v>35.16</c:v>
                </c:pt>
                <c:pt idx="198">
                  <c:v>36.786667</c:v>
                </c:pt>
                <c:pt idx="199">
                  <c:v>34.346667</c:v>
                </c:pt>
                <c:pt idx="200">
                  <c:v>36.786667</c:v>
                </c:pt>
                <c:pt idx="201">
                  <c:v>38.42</c:v>
                </c:pt>
                <c:pt idx="202">
                  <c:v>39.233333</c:v>
                </c:pt>
                <c:pt idx="203">
                  <c:v>39.233333</c:v>
                </c:pt>
                <c:pt idx="204">
                  <c:v>39.233333</c:v>
                </c:pt>
                <c:pt idx="205">
                  <c:v>40.046667</c:v>
                </c:pt>
                <c:pt idx="206">
                  <c:v>36.786667</c:v>
                </c:pt>
                <c:pt idx="207">
                  <c:v>37.606667</c:v>
                </c:pt>
                <c:pt idx="208">
                  <c:v>38.42</c:v>
                </c:pt>
                <c:pt idx="209">
                  <c:v>35.16</c:v>
                </c:pt>
                <c:pt idx="210">
                  <c:v>33.533333</c:v>
                </c:pt>
                <c:pt idx="211">
                  <c:v>33.533333</c:v>
                </c:pt>
                <c:pt idx="212">
                  <c:v>31.906667</c:v>
                </c:pt>
                <c:pt idx="213">
                  <c:v>34.346667</c:v>
                </c:pt>
                <c:pt idx="214">
                  <c:v>33.533333</c:v>
                </c:pt>
                <c:pt idx="215">
                  <c:v>31.906667</c:v>
                </c:pt>
                <c:pt idx="216">
                  <c:v>33.533333</c:v>
                </c:pt>
                <c:pt idx="217">
                  <c:v>34.346667</c:v>
                </c:pt>
                <c:pt idx="218">
                  <c:v>34.346667</c:v>
                </c:pt>
                <c:pt idx="219">
                  <c:v>33.533333</c:v>
                </c:pt>
                <c:pt idx="220">
                  <c:v>35.16</c:v>
                </c:pt>
                <c:pt idx="221">
                  <c:v>35.973333</c:v>
                </c:pt>
                <c:pt idx="222">
                  <c:v>35.973333</c:v>
                </c:pt>
                <c:pt idx="223">
                  <c:v>34.346667</c:v>
                </c:pt>
                <c:pt idx="224">
                  <c:v>36.786667</c:v>
                </c:pt>
                <c:pt idx="225">
                  <c:v>38.42</c:v>
                </c:pt>
                <c:pt idx="226">
                  <c:v>40.86</c:v>
                </c:pt>
                <c:pt idx="227">
                  <c:v>40.86</c:v>
                </c:pt>
                <c:pt idx="228">
                  <c:v>42.486667</c:v>
                </c:pt>
                <c:pt idx="229">
                  <c:v>39.233333</c:v>
                </c:pt>
                <c:pt idx="230">
                  <c:v>37.606667</c:v>
                </c:pt>
                <c:pt idx="231">
                  <c:v>36.786667</c:v>
                </c:pt>
                <c:pt idx="232">
                  <c:v>31.906667</c:v>
                </c:pt>
                <c:pt idx="233">
                  <c:v>30.28</c:v>
                </c:pt>
                <c:pt idx="234">
                  <c:v>32.72</c:v>
                </c:pt>
                <c:pt idx="235">
                  <c:v>31.906667</c:v>
                </c:pt>
                <c:pt idx="236">
                  <c:v>33.533333</c:v>
                </c:pt>
                <c:pt idx="237">
                  <c:v>32.72</c:v>
                </c:pt>
                <c:pt idx="238">
                  <c:v>30.28</c:v>
                </c:pt>
                <c:pt idx="239">
                  <c:v>30.28</c:v>
                </c:pt>
                <c:pt idx="240">
                  <c:v>36.786667</c:v>
                </c:pt>
                <c:pt idx="241">
                  <c:v>96.213333</c:v>
                </c:pt>
                <c:pt idx="242">
                  <c:v>156.446667</c:v>
                </c:pt>
                <c:pt idx="243">
                  <c:v>151.566667</c:v>
                </c:pt>
                <c:pt idx="244">
                  <c:v>159.706667</c:v>
                </c:pt>
                <c:pt idx="245">
                  <c:v>146.68</c:v>
                </c:pt>
                <c:pt idx="246">
                  <c:v>101.093333</c:v>
                </c:pt>
                <c:pt idx="247">
                  <c:v>68.533333</c:v>
                </c:pt>
                <c:pt idx="248">
                  <c:v>61.206667</c:v>
                </c:pt>
                <c:pt idx="249">
                  <c:v>60.393333</c:v>
                </c:pt>
                <c:pt idx="250">
                  <c:v>57.953333</c:v>
                </c:pt>
                <c:pt idx="251">
                  <c:v>61.206667</c:v>
                </c:pt>
                <c:pt idx="252">
                  <c:v>66.093333</c:v>
                </c:pt>
                <c:pt idx="253">
                  <c:v>67.72</c:v>
                </c:pt>
                <c:pt idx="254">
                  <c:v>70.98</c:v>
                </c:pt>
                <c:pt idx="255">
                  <c:v>71.793333</c:v>
                </c:pt>
                <c:pt idx="256">
                  <c:v>71.793333</c:v>
                </c:pt>
                <c:pt idx="257">
                  <c:v>71.793333</c:v>
                </c:pt>
                <c:pt idx="258">
                  <c:v>66.093333</c:v>
                </c:pt>
                <c:pt idx="259">
                  <c:v>57.953333</c:v>
                </c:pt>
                <c:pt idx="260">
                  <c:v>55.513333</c:v>
                </c:pt>
                <c:pt idx="261">
                  <c:v>55.513333</c:v>
                </c:pt>
                <c:pt idx="262">
                  <c:v>67.72</c:v>
                </c:pt>
                <c:pt idx="263">
                  <c:v>194.706667</c:v>
                </c:pt>
                <c:pt idx="264">
                  <c:v>197.96</c:v>
                </c:pt>
                <c:pt idx="265">
                  <c:v>74.233333</c:v>
                </c:pt>
                <c:pt idx="266">
                  <c:v>43.3</c:v>
                </c:pt>
                <c:pt idx="267">
                  <c:v>40.86</c:v>
                </c:pt>
                <c:pt idx="268">
                  <c:v>41.673333</c:v>
                </c:pt>
                <c:pt idx="269">
                  <c:v>39.233333</c:v>
                </c:pt>
                <c:pt idx="270">
                  <c:v>38.42</c:v>
                </c:pt>
                <c:pt idx="271">
                  <c:v>70.166667</c:v>
                </c:pt>
                <c:pt idx="272">
                  <c:v>57.14</c:v>
                </c:pt>
                <c:pt idx="273">
                  <c:v>89.7</c:v>
                </c:pt>
                <c:pt idx="274">
                  <c:v>57.953333</c:v>
                </c:pt>
                <c:pt idx="275">
                  <c:v>56.326667</c:v>
                </c:pt>
                <c:pt idx="276">
                  <c:v>58.766667</c:v>
                </c:pt>
                <c:pt idx="277">
                  <c:v>61.206667</c:v>
                </c:pt>
                <c:pt idx="278">
                  <c:v>67.72</c:v>
                </c:pt>
                <c:pt idx="279">
                  <c:v>66.906667</c:v>
                </c:pt>
                <c:pt idx="280">
                  <c:v>70.98</c:v>
                </c:pt>
                <c:pt idx="281">
                  <c:v>70.98</c:v>
                </c:pt>
                <c:pt idx="282">
                  <c:v>73.42</c:v>
                </c:pt>
                <c:pt idx="283">
                  <c:v>74.233333</c:v>
                </c:pt>
                <c:pt idx="284">
                  <c:v>70.98</c:v>
                </c:pt>
                <c:pt idx="285">
                  <c:v>71.793333</c:v>
                </c:pt>
                <c:pt idx="286">
                  <c:v>69.346667</c:v>
                </c:pt>
                <c:pt idx="287">
                  <c:v>68.533333</c:v>
                </c:pt>
                <c:pt idx="288">
                  <c:v>66.093333</c:v>
                </c:pt>
                <c:pt idx="289">
                  <c:v>62.026667</c:v>
                </c:pt>
                <c:pt idx="290">
                  <c:v>62.026667</c:v>
                </c:pt>
                <c:pt idx="291">
                  <c:v>58.766667</c:v>
                </c:pt>
                <c:pt idx="292">
                  <c:v>52.253333</c:v>
                </c:pt>
                <c:pt idx="293">
                  <c:v>49.813333</c:v>
                </c:pt>
                <c:pt idx="294">
                  <c:v>113.306667</c:v>
                </c:pt>
                <c:pt idx="295">
                  <c:v>75.86</c:v>
                </c:pt>
                <c:pt idx="296">
                  <c:v>79.12</c:v>
                </c:pt>
                <c:pt idx="297">
                  <c:v>58.766667</c:v>
                </c:pt>
                <c:pt idx="298">
                  <c:v>57.953333</c:v>
                </c:pt>
                <c:pt idx="299">
                  <c:v>64.466667</c:v>
                </c:pt>
                <c:pt idx="300">
                  <c:v>66.093333</c:v>
                </c:pt>
                <c:pt idx="301">
                  <c:v>65.28</c:v>
                </c:pt>
                <c:pt idx="302">
                  <c:v>66.093333</c:v>
                </c:pt>
                <c:pt idx="303">
                  <c:v>62.84</c:v>
                </c:pt>
                <c:pt idx="304">
                  <c:v>62.84</c:v>
                </c:pt>
                <c:pt idx="305">
                  <c:v>60.393333</c:v>
                </c:pt>
                <c:pt idx="306">
                  <c:v>60.393333</c:v>
                </c:pt>
                <c:pt idx="307">
                  <c:v>61.206667</c:v>
                </c:pt>
                <c:pt idx="308">
                  <c:v>57.953333</c:v>
                </c:pt>
                <c:pt idx="309">
                  <c:v>53.066667</c:v>
                </c:pt>
                <c:pt idx="310">
                  <c:v>50.626667</c:v>
                </c:pt>
                <c:pt idx="311">
                  <c:v>48.186667</c:v>
                </c:pt>
                <c:pt idx="312">
                  <c:v>45.746667</c:v>
                </c:pt>
                <c:pt idx="313">
                  <c:v>136.913333</c:v>
                </c:pt>
                <c:pt idx="314">
                  <c:v>75.046667</c:v>
                </c:pt>
                <c:pt idx="315">
                  <c:v>22.953333</c:v>
                </c:pt>
                <c:pt idx="316">
                  <c:v>5.86</c:v>
                </c:pt>
                <c:pt idx="317">
                  <c:v>0.973333</c:v>
                </c:pt>
                <c:pt idx="318">
                  <c:v>0.973333</c:v>
                </c:pt>
                <c:pt idx="319">
                  <c:v>0.973333</c:v>
                </c:pt>
                <c:pt idx="320">
                  <c:v>0.16</c:v>
                </c:pt>
                <c:pt idx="321">
                  <c:v>0.973333</c:v>
                </c:pt>
                <c:pt idx="322">
                  <c:v>0.973333</c:v>
                </c:pt>
                <c:pt idx="323">
                  <c:v>1.786667</c:v>
                </c:pt>
                <c:pt idx="324">
                  <c:v>1.786667</c:v>
                </c:pt>
                <c:pt idx="325">
                  <c:v>0.16</c:v>
                </c:pt>
                <c:pt idx="326">
                  <c:v>2.6</c:v>
                </c:pt>
                <c:pt idx="327">
                  <c:v>3.413333</c:v>
                </c:pt>
                <c:pt idx="328">
                  <c:v>3.413333</c:v>
                </c:pt>
                <c:pt idx="329">
                  <c:v>4.226667</c:v>
                </c:pt>
                <c:pt idx="330">
                  <c:v>2.6</c:v>
                </c:pt>
                <c:pt idx="331">
                  <c:v>0.973333</c:v>
                </c:pt>
                <c:pt idx="332">
                  <c:v>5.046667</c:v>
                </c:pt>
                <c:pt idx="333">
                  <c:v>5.046667</c:v>
                </c:pt>
                <c:pt idx="334">
                  <c:v>3.413333</c:v>
                </c:pt>
                <c:pt idx="335">
                  <c:v>5.86</c:v>
                </c:pt>
                <c:pt idx="336">
                  <c:v>7.486667</c:v>
                </c:pt>
                <c:pt idx="337">
                  <c:v>6.673333</c:v>
                </c:pt>
                <c:pt idx="338">
                  <c:v>9.926667</c:v>
                </c:pt>
                <c:pt idx="339">
                  <c:v>4.226667</c:v>
                </c:pt>
                <c:pt idx="340">
                  <c:v>0.973333</c:v>
                </c:pt>
                <c:pt idx="341">
                  <c:v>3.413333</c:v>
                </c:pt>
                <c:pt idx="342">
                  <c:v>2.6</c:v>
                </c:pt>
                <c:pt idx="343">
                  <c:v>1.786667</c:v>
                </c:pt>
                <c:pt idx="344">
                  <c:v>0.16</c:v>
                </c:pt>
                <c:pt idx="345">
                  <c:v>3.093333</c:v>
                </c:pt>
                <c:pt idx="346">
                  <c:v>4.726667</c:v>
                </c:pt>
                <c:pt idx="347">
                  <c:v>3.913333</c:v>
                </c:pt>
                <c:pt idx="348">
                  <c:v>2.6</c:v>
                </c:pt>
                <c:pt idx="349">
                  <c:v>41.673333</c:v>
                </c:pt>
                <c:pt idx="350">
                  <c:v>91.326667</c:v>
                </c:pt>
                <c:pt idx="351">
                  <c:v>106.793333</c:v>
                </c:pt>
                <c:pt idx="352">
                  <c:v>127.96</c:v>
                </c:pt>
                <c:pt idx="353">
                  <c:v>180.053333</c:v>
                </c:pt>
                <c:pt idx="354">
                  <c:v>197.146667</c:v>
                </c:pt>
                <c:pt idx="355">
                  <c:v>75.86</c:v>
                </c:pt>
                <c:pt idx="356">
                  <c:v>27.833333</c:v>
                </c:pt>
                <c:pt idx="357">
                  <c:v>31.906667</c:v>
                </c:pt>
                <c:pt idx="358">
                  <c:v>84.813333</c:v>
                </c:pt>
                <c:pt idx="359">
                  <c:v>110.866667</c:v>
                </c:pt>
                <c:pt idx="360">
                  <c:v>149.12</c:v>
                </c:pt>
                <c:pt idx="361">
                  <c:v>172.726667</c:v>
                </c:pt>
                <c:pt idx="362">
                  <c:v>166.213333</c:v>
                </c:pt>
                <c:pt idx="363">
                  <c:v>116.56</c:v>
                </c:pt>
                <c:pt idx="364">
                  <c:v>57.14</c:v>
                </c:pt>
                <c:pt idx="365">
                  <c:v>64.466667</c:v>
                </c:pt>
                <c:pt idx="366">
                  <c:v>86.446667</c:v>
                </c:pt>
                <c:pt idx="367">
                  <c:v>119.82</c:v>
                </c:pt>
                <c:pt idx="368">
                  <c:v>138.54</c:v>
                </c:pt>
                <c:pt idx="369">
                  <c:v>140.98</c:v>
                </c:pt>
                <c:pt idx="370">
                  <c:v>139.353333</c:v>
                </c:pt>
                <c:pt idx="371">
                  <c:v>141.793333</c:v>
                </c:pt>
                <c:pt idx="372">
                  <c:v>128.773333</c:v>
                </c:pt>
                <c:pt idx="373">
                  <c:v>160.52</c:v>
                </c:pt>
                <c:pt idx="374">
                  <c:v>167.846667</c:v>
                </c:pt>
                <c:pt idx="375">
                  <c:v>147.493333</c:v>
                </c:pt>
                <c:pt idx="376">
                  <c:v>127.146667</c:v>
                </c:pt>
                <c:pt idx="377">
                  <c:v>120.633333</c:v>
                </c:pt>
                <c:pt idx="378">
                  <c:v>86.446667</c:v>
                </c:pt>
                <c:pt idx="379">
                  <c:v>52.253333</c:v>
                </c:pt>
                <c:pt idx="380">
                  <c:v>21.326667</c:v>
                </c:pt>
                <c:pt idx="381">
                  <c:v>9.113333</c:v>
                </c:pt>
                <c:pt idx="382">
                  <c:v>7.486667</c:v>
                </c:pt>
                <c:pt idx="383">
                  <c:v>3.413333</c:v>
                </c:pt>
                <c:pt idx="384">
                  <c:v>6.673333</c:v>
                </c:pt>
                <c:pt idx="385">
                  <c:v>9.113333</c:v>
                </c:pt>
                <c:pt idx="386">
                  <c:v>8.3</c:v>
                </c:pt>
                <c:pt idx="387">
                  <c:v>11.553333</c:v>
                </c:pt>
                <c:pt idx="388">
                  <c:v>11.553333</c:v>
                </c:pt>
                <c:pt idx="389">
                  <c:v>11.553333</c:v>
                </c:pt>
                <c:pt idx="390">
                  <c:v>13.186667</c:v>
                </c:pt>
                <c:pt idx="391">
                  <c:v>14</c:v>
                </c:pt>
                <c:pt idx="392">
                  <c:v>13.186667</c:v>
                </c:pt>
                <c:pt idx="393">
                  <c:v>11.553333</c:v>
                </c:pt>
                <c:pt idx="394">
                  <c:v>14</c:v>
                </c:pt>
                <c:pt idx="395">
                  <c:v>12.366667</c:v>
                </c:pt>
                <c:pt idx="396">
                  <c:v>12.366667</c:v>
                </c:pt>
                <c:pt idx="397">
                  <c:v>14</c:v>
                </c:pt>
                <c:pt idx="398">
                  <c:v>14.813333</c:v>
                </c:pt>
                <c:pt idx="399">
                  <c:v>14.813333</c:v>
                </c:pt>
                <c:pt idx="400">
                  <c:v>20.506667</c:v>
                </c:pt>
                <c:pt idx="401">
                  <c:v>19.693333</c:v>
                </c:pt>
                <c:pt idx="402">
                  <c:v>18.066667</c:v>
                </c:pt>
                <c:pt idx="403">
                  <c:v>22.14</c:v>
                </c:pt>
                <c:pt idx="404">
                  <c:v>22.14</c:v>
                </c:pt>
                <c:pt idx="405">
                  <c:v>22.14</c:v>
                </c:pt>
                <c:pt idx="406">
                  <c:v>21.326667</c:v>
                </c:pt>
                <c:pt idx="407">
                  <c:v>21.326667</c:v>
                </c:pt>
                <c:pt idx="408">
                  <c:v>22.953333</c:v>
                </c:pt>
                <c:pt idx="409">
                  <c:v>23.766667</c:v>
                </c:pt>
                <c:pt idx="410">
                  <c:v>22.14</c:v>
                </c:pt>
                <c:pt idx="411">
                  <c:v>18.88</c:v>
                </c:pt>
                <c:pt idx="412">
                  <c:v>14</c:v>
                </c:pt>
                <c:pt idx="413">
                  <c:v>7.486667</c:v>
                </c:pt>
                <c:pt idx="414">
                  <c:v>6.673333</c:v>
                </c:pt>
                <c:pt idx="415">
                  <c:v>2.6</c:v>
                </c:pt>
                <c:pt idx="416">
                  <c:v>5.86</c:v>
                </c:pt>
                <c:pt idx="417">
                  <c:v>2.6</c:v>
                </c:pt>
                <c:pt idx="418">
                  <c:v>3.413333</c:v>
                </c:pt>
                <c:pt idx="419">
                  <c:v>0.16</c:v>
                </c:pt>
                <c:pt idx="420">
                  <c:v>2.28</c:v>
                </c:pt>
                <c:pt idx="421">
                  <c:v>2.28</c:v>
                </c:pt>
                <c:pt idx="422">
                  <c:v>2.28</c:v>
                </c:pt>
                <c:pt idx="423">
                  <c:v>3.093333</c:v>
                </c:pt>
                <c:pt idx="424">
                  <c:v>3.913333</c:v>
                </c:pt>
                <c:pt idx="425">
                  <c:v>7.166667</c:v>
                </c:pt>
                <c:pt idx="426">
                  <c:v>7.166667</c:v>
                </c:pt>
                <c:pt idx="427">
                  <c:v>6.353333</c:v>
                </c:pt>
                <c:pt idx="428">
                  <c:v>9.606667</c:v>
                </c:pt>
                <c:pt idx="429">
                  <c:v>9.606667</c:v>
                </c:pt>
                <c:pt idx="430">
                  <c:v>8.793333</c:v>
                </c:pt>
                <c:pt idx="431">
                  <c:v>19.373333</c:v>
                </c:pt>
                <c:pt idx="432">
                  <c:v>20.193333</c:v>
                </c:pt>
                <c:pt idx="433">
                  <c:v>23.446667</c:v>
                </c:pt>
                <c:pt idx="434">
                  <c:v>19.373333</c:v>
                </c:pt>
                <c:pt idx="435">
                  <c:v>23.446667</c:v>
                </c:pt>
                <c:pt idx="436">
                  <c:v>19.373333</c:v>
                </c:pt>
                <c:pt idx="437">
                  <c:v>26.7</c:v>
                </c:pt>
                <c:pt idx="438">
                  <c:v>23.446667</c:v>
                </c:pt>
                <c:pt idx="439">
                  <c:v>22.633333</c:v>
                </c:pt>
                <c:pt idx="440">
                  <c:v>26.7</c:v>
                </c:pt>
                <c:pt idx="441">
                  <c:v>20.193333</c:v>
                </c:pt>
                <c:pt idx="442">
                  <c:v>25.886667</c:v>
                </c:pt>
                <c:pt idx="443">
                  <c:v>21.82</c:v>
                </c:pt>
                <c:pt idx="444">
                  <c:v>26.7</c:v>
                </c:pt>
                <c:pt idx="445">
                  <c:v>25.886667</c:v>
                </c:pt>
                <c:pt idx="446">
                  <c:v>25.073333</c:v>
                </c:pt>
                <c:pt idx="447">
                  <c:v>23.446667</c:v>
                </c:pt>
                <c:pt idx="448">
                  <c:v>23.446667</c:v>
                </c:pt>
                <c:pt idx="449">
                  <c:v>23.446667</c:v>
                </c:pt>
                <c:pt idx="450">
                  <c:v>27.513333</c:v>
                </c:pt>
                <c:pt idx="451">
                  <c:v>23.446667</c:v>
                </c:pt>
                <c:pt idx="452">
                  <c:v>25.886667</c:v>
                </c:pt>
                <c:pt idx="453">
                  <c:v>21.82</c:v>
                </c:pt>
                <c:pt idx="454">
                  <c:v>23.446667</c:v>
                </c:pt>
                <c:pt idx="455">
                  <c:v>23.446667</c:v>
                </c:pt>
                <c:pt idx="456">
                  <c:v>23.446667</c:v>
                </c:pt>
                <c:pt idx="457">
                  <c:v>23.446667</c:v>
                </c:pt>
                <c:pt idx="458">
                  <c:v>26.7</c:v>
                </c:pt>
                <c:pt idx="459">
                  <c:v>23.446667</c:v>
                </c:pt>
                <c:pt idx="460">
                  <c:v>25.886667</c:v>
                </c:pt>
                <c:pt idx="461">
                  <c:v>22.633333</c:v>
                </c:pt>
                <c:pt idx="462">
                  <c:v>21.006667</c:v>
                </c:pt>
                <c:pt idx="463">
                  <c:v>24.26</c:v>
                </c:pt>
                <c:pt idx="464">
                  <c:v>25.886667</c:v>
                </c:pt>
                <c:pt idx="465">
                  <c:v>24.26</c:v>
                </c:pt>
                <c:pt idx="466">
                  <c:v>28.333333</c:v>
                </c:pt>
                <c:pt idx="467">
                  <c:v>25.886667</c:v>
                </c:pt>
                <c:pt idx="468">
                  <c:v>4.726667</c:v>
                </c:pt>
                <c:pt idx="469">
                  <c:v>75.046667</c:v>
                </c:pt>
                <c:pt idx="470">
                  <c:v>174.353333</c:v>
                </c:pt>
                <c:pt idx="471">
                  <c:v>215.053333</c:v>
                </c:pt>
                <c:pt idx="472">
                  <c:v>205.286667</c:v>
                </c:pt>
                <c:pt idx="473">
                  <c:v>202.846667</c:v>
                </c:pt>
                <c:pt idx="474">
                  <c:v>204.473333</c:v>
                </c:pt>
                <c:pt idx="475">
                  <c:v>205.286667</c:v>
                </c:pt>
                <c:pt idx="476">
                  <c:v>206.913333</c:v>
                </c:pt>
                <c:pt idx="477">
                  <c:v>210.173333</c:v>
                </c:pt>
                <c:pt idx="478">
                  <c:v>216.686667</c:v>
                </c:pt>
                <c:pt idx="479">
                  <c:v>214.24</c:v>
                </c:pt>
                <c:pt idx="480">
                  <c:v>213.426667</c:v>
                </c:pt>
                <c:pt idx="481">
                  <c:v>216.686667</c:v>
                </c:pt>
                <c:pt idx="482">
                  <c:v>215.866667</c:v>
                </c:pt>
                <c:pt idx="483">
                  <c:v>217.5</c:v>
                </c:pt>
                <c:pt idx="484">
                  <c:v>237.033333</c:v>
                </c:pt>
                <c:pt idx="485">
                  <c:v>230.52</c:v>
                </c:pt>
                <c:pt idx="486">
                  <c:v>225.64</c:v>
                </c:pt>
                <c:pt idx="487">
                  <c:v>230.52</c:v>
                </c:pt>
                <c:pt idx="488">
                  <c:v>231.333333</c:v>
                </c:pt>
                <c:pt idx="489">
                  <c:v>237.846667</c:v>
                </c:pt>
                <c:pt idx="490">
                  <c:v>236.22</c:v>
                </c:pt>
                <c:pt idx="491">
                  <c:v>232.966667</c:v>
                </c:pt>
                <c:pt idx="492">
                  <c:v>234.593333</c:v>
                </c:pt>
                <c:pt idx="493">
                  <c:v>235.406667</c:v>
                </c:pt>
                <c:pt idx="494">
                  <c:v>253.313333</c:v>
                </c:pt>
                <c:pt idx="495">
                  <c:v>255.753333</c:v>
                </c:pt>
                <c:pt idx="496">
                  <c:v>246.8</c:v>
                </c:pt>
                <c:pt idx="497">
                  <c:v>250.873333</c:v>
                </c:pt>
                <c:pt idx="498">
                  <c:v>252.5</c:v>
                </c:pt>
                <c:pt idx="499">
                  <c:v>258.2</c:v>
                </c:pt>
                <c:pt idx="500">
                  <c:v>277.733333</c:v>
                </c:pt>
                <c:pt idx="501">
                  <c:v>267.153333</c:v>
                </c:pt>
                <c:pt idx="502">
                  <c:v>263.893333</c:v>
                </c:pt>
                <c:pt idx="503">
                  <c:v>266.34</c:v>
                </c:pt>
                <c:pt idx="504">
                  <c:v>268.78</c:v>
                </c:pt>
                <c:pt idx="505">
                  <c:v>263.08</c:v>
                </c:pt>
                <c:pt idx="506">
                  <c:v>263.08</c:v>
                </c:pt>
                <c:pt idx="507">
                  <c:v>259.013333</c:v>
                </c:pt>
                <c:pt idx="508">
                  <c:v>257.386667</c:v>
                </c:pt>
                <c:pt idx="509">
                  <c:v>258.2</c:v>
                </c:pt>
                <c:pt idx="510">
                  <c:v>258.2</c:v>
                </c:pt>
                <c:pt idx="511">
                  <c:v>257.386667</c:v>
                </c:pt>
                <c:pt idx="512">
                  <c:v>257.386667</c:v>
                </c:pt>
                <c:pt idx="513">
                  <c:v>280.173333</c:v>
                </c:pt>
                <c:pt idx="514">
                  <c:v>280.986667</c:v>
                </c:pt>
                <c:pt idx="515">
                  <c:v>281.806667</c:v>
                </c:pt>
                <c:pt idx="516">
                  <c:v>303.78</c:v>
                </c:pt>
                <c:pt idx="517">
                  <c:v>310.293333</c:v>
                </c:pt>
                <c:pt idx="518">
                  <c:v>311.106667</c:v>
                </c:pt>
                <c:pt idx="519">
                  <c:v>259.013333</c:v>
                </c:pt>
                <c:pt idx="520">
                  <c:v>268.78</c:v>
                </c:pt>
                <c:pt idx="521">
                  <c:v>268.78</c:v>
                </c:pt>
                <c:pt idx="522">
                  <c:v>119.82</c:v>
                </c:pt>
                <c:pt idx="523">
                  <c:v>47.373333</c:v>
                </c:pt>
                <c:pt idx="524">
                  <c:v>67.72</c:v>
                </c:pt>
                <c:pt idx="525">
                  <c:v>184.126667</c:v>
                </c:pt>
                <c:pt idx="526">
                  <c:v>197.146667</c:v>
                </c:pt>
                <c:pt idx="527">
                  <c:v>242.733333</c:v>
                </c:pt>
                <c:pt idx="528">
                  <c:v>332.273333</c:v>
                </c:pt>
                <c:pt idx="529">
                  <c:v>311.106667</c:v>
                </c:pt>
                <c:pt idx="530">
                  <c:v>288.313333</c:v>
                </c:pt>
                <c:pt idx="531">
                  <c:v>285.873333</c:v>
                </c:pt>
                <c:pt idx="532">
                  <c:v>313.546667</c:v>
                </c:pt>
                <c:pt idx="533">
                  <c:v>320.06</c:v>
                </c:pt>
                <c:pt idx="534">
                  <c:v>315.18</c:v>
                </c:pt>
                <c:pt idx="535">
                  <c:v>307.04</c:v>
                </c:pt>
                <c:pt idx="536">
                  <c:v>311.106667</c:v>
                </c:pt>
                <c:pt idx="537">
                  <c:v>325.76</c:v>
                </c:pt>
                <c:pt idx="538">
                  <c:v>327.386667</c:v>
                </c:pt>
                <c:pt idx="539">
                  <c:v>328.2</c:v>
                </c:pt>
                <c:pt idx="540">
                  <c:v>329.826667</c:v>
                </c:pt>
                <c:pt idx="541">
                  <c:v>329.826667</c:v>
                </c:pt>
                <c:pt idx="542">
                  <c:v>360.76</c:v>
                </c:pt>
                <c:pt idx="543">
                  <c:v>274.48</c:v>
                </c:pt>
                <c:pt idx="544">
                  <c:v>90.513333</c:v>
                </c:pt>
                <c:pt idx="545">
                  <c:v>22.953333</c:v>
                </c:pt>
                <c:pt idx="546">
                  <c:v>0.653333</c:v>
                </c:pt>
                <c:pt idx="547">
                  <c:v>10.42</c:v>
                </c:pt>
                <c:pt idx="548">
                  <c:v>16.933333</c:v>
                </c:pt>
                <c:pt idx="549">
                  <c:v>23.446667</c:v>
                </c:pt>
                <c:pt idx="550">
                  <c:v>29.146667</c:v>
                </c:pt>
                <c:pt idx="551">
                  <c:v>30.773333</c:v>
                </c:pt>
                <c:pt idx="552">
                  <c:v>31.586667</c:v>
                </c:pt>
                <c:pt idx="553">
                  <c:v>30.773333</c:v>
                </c:pt>
                <c:pt idx="554">
                  <c:v>6.353333</c:v>
                </c:pt>
                <c:pt idx="555">
                  <c:v>46.56</c:v>
                </c:pt>
                <c:pt idx="556">
                  <c:v>113.306667</c:v>
                </c:pt>
                <c:pt idx="557">
                  <c:v>140.166667</c:v>
                </c:pt>
                <c:pt idx="558">
                  <c:v>150.746667</c:v>
                </c:pt>
                <c:pt idx="559">
                  <c:v>154.006667</c:v>
                </c:pt>
                <c:pt idx="560">
                  <c:v>178.426667</c:v>
                </c:pt>
                <c:pt idx="561">
                  <c:v>225.64</c:v>
                </c:pt>
                <c:pt idx="562">
                  <c:v>44.113333</c:v>
                </c:pt>
                <c:pt idx="563">
                  <c:v>59.58</c:v>
                </c:pt>
                <c:pt idx="564">
                  <c:v>96.213333</c:v>
                </c:pt>
                <c:pt idx="565">
                  <c:v>127.96</c:v>
                </c:pt>
                <c:pt idx="566">
                  <c:v>41.673333</c:v>
                </c:pt>
                <c:pt idx="567">
                  <c:v>27.833333</c:v>
                </c:pt>
                <c:pt idx="568">
                  <c:v>18.066667</c:v>
                </c:pt>
                <c:pt idx="569">
                  <c:v>14.813333</c:v>
                </c:pt>
                <c:pt idx="570">
                  <c:v>14</c:v>
                </c:pt>
                <c:pt idx="571">
                  <c:v>9.926667</c:v>
                </c:pt>
                <c:pt idx="572">
                  <c:v>5.046667</c:v>
                </c:pt>
                <c:pt idx="573">
                  <c:v>2.6</c:v>
                </c:pt>
                <c:pt idx="574">
                  <c:v>3.413333</c:v>
                </c:pt>
                <c:pt idx="575">
                  <c:v>5.046667</c:v>
                </c:pt>
                <c:pt idx="576">
                  <c:v>0.16</c:v>
                </c:pt>
                <c:pt idx="577">
                  <c:v>16.933333</c:v>
                </c:pt>
                <c:pt idx="578">
                  <c:v>20.193333</c:v>
                </c:pt>
                <c:pt idx="579">
                  <c:v>29.146667</c:v>
                </c:pt>
                <c:pt idx="580">
                  <c:v>36.473333</c:v>
                </c:pt>
                <c:pt idx="581">
                  <c:v>36.473333</c:v>
                </c:pt>
                <c:pt idx="582">
                  <c:v>46.24</c:v>
                </c:pt>
                <c:pt idx="583">
                  <c:v>42.98</c:v>
                </c:pt>
                <c:pt idx="584">
                  <c:v>44.613333</c:v>
                </c:pt>
                <c:pt idx="585">
                  <c:v>47.053333</c:v>
                </c:pt>
                <c:pt idx="586">
                  <c:v>45.426667</c:v>
                </c:pt>
                <c:pt idx="587">
                  <c:v>47.866667</c:v>
                </c:pt>
                <c:pt idx="588">
                  <c:v>42.166667</c:v>
                </c:pt>
                <c:pt idx="589">
                  <c:v>42.166667</c:v>
                </c:pt>
                <c:pt idx="590">
                  <c:v>40.54</c:v>
                </c:pt>
                <c:pt idx="591">
                  <c:v>44.613333</c:v>
                </c:pt>
                <c:pt idx="592">
                  <c:v>44.613333</c:v>
                </c:pt>
                <c:pt idx="593">
                  <c:v>44.613333</c:v>
                </c:pt>
                <c:pt idx="594">
                  <c:v>43.793333</c:v>
                </c:pt>
                <c:pt idx="595">
                  <c:v>38.913333</c:v>
                </c:pt>
                <c:pt idx="596">
                  <c:v>42.166667</c:v>
                </c:pt>
                <c:pt idx="597">
                  <c:v>39.726667</c:v>
                </c:pt>
                <c:pt idx="598">
                  <c:v>39.726667</c:v>
                </c:pt>
                <c:pt idx="599">
                  <c:v>33.213333</c:v>
                </c:pt>
                <c:pt idx="600">
                  <c:v>11.553333</c:v>
                </c:pt>
                <c:pt idx="601">
                  <c:v>95.4</c:v>
                </c:pt>
                <c:pt idx="602">
                  <c:v>93.766667</c:v>
                </c:pt>
                <c:pt idx="603">
                  <c:v>92.953333</c:v>
                </c:pt>
                <c:pt idx="604">
                  <c:v>110.866667</c:v>
                </c:pt>
                <c:pt idx="605">
                  <c:v>132.026667</c:v>
                </c:pt>
                <c:pt idx="606">
                  <c:v>163.773333</c:v>
                </c:pt>
                <c:pt idx="607">
                  <c:v>157.26</c:v>
                </c:pt>
                <c:pt idx="608">
                  <c:v>127.96</c:v>
                </c:pt>
                <c:pt idx="609">
                  <c:v>121.446667</c:v>
                </c:pt>
                <c:pt idx="610">
                  <c:v>154.006667</c:v>
                </c:pt>
                <c:pt idx="611">
                  <c:v>169.473333</c:v>
                </c:pt>
                <c:pt idx="612">
                  <c:v>179.24</c:v>
                </c:pt>
                <c:pt idx="613">
                  <c:v>197.96</c:v>
                </c:pt>
                <c:pt idx="614">
                  <c:v>65.28</c:v>
                </c:pt>
                <c:pt idx="615">
                  <c:v>35.16</c:v>
                </c:pt>
                <c:pt idx="616">
                  <c:v>24.58</c:v>
                </c:pt>
                <c:pt idx="617">
                  <c:v>8.3</c:v>
                </c:pt>
                <c:pt idx="618">
                  <c:v>2.28</c:v>
                </c:pt>
                <c:pt idx="619">
                  <c:v>12.866667</c:v>
                </c:pt>
                <c:pt idx="620">
                  <c:v>18.56</c:v>
                </c:pt>
                <c:pt idx="621">
                  <c:v>30.773333</c:v>
                </c:pt>
                <c:pt idx="622">
                  <c:v>36.473333</c:v>
                </c:pt>
                <c:pt idx="623">
                  <c:v>34.84</c:v>
                </c:pt>
                <c:pt idx="624">
                  <c:v>39.726667</c:v>
                </c:pt>
                <c:pt idx="625">
                  <c:v>44.613333</c:v>
                </c:pt>
                <c:pt idx="626">
                  <c:v>44.613333</c:v>
                </c:pt>
                <c:pt idx="627">
                  <c:v>42.98</c:v>
                </c:pt>
                <c:pt idx="628">
                  <c:v>46.24</c:v>
                </c:pt>
                <c:pt idx="629">
                  <c:v>50.306667</c:v>
                </c:pt>
                <c:pt idx="630">
                  <c:v>49.493333</c:v>
                </c:pt>
                <c:pt idx="631">
                  <c:v>53.566667</c:v>
                </c:pt>
                <c:pt idx="632">
                  <c:v>47.866667</c:v>
                </c:pt>
                <c:pt idx="633">
                  <c:v>47.053333</c:v>
                </c:pt>
                <c:pt idx="634">
                  <c:v>47.866667</c:v>
                </c:pt>
                <c:pt idx="635">
                  <c:v>47.866667</c:v>
                </c:pt>
                <c:pt idx="636">
                  <c:v>53.566667</c:v>
                </c:pt>
                <c:pt idx="637">
                  <c:v>55.193333</c:v>
                </c:pt>
                <c:pt idx="638">
                  <c:v>49.493333</c:v>
                </c:pt>
                <c:pt idx="639">
                  <c:v>51.12</c:v>
                </c:pt>
                <c:pt idx="640">
                  <c:v>53.566667</c:v>
                </c:pt>
                <c:pt idx="641">
                  <c:v>55.193333</c:v>
                </c:pt>
                <c:pt idx="642">
                  <c:v>54.38</c:v>
                </c:pt>
                <c:pt idx="643">
                  <c:v>54.38</c:v>
                </c:pt>
                <c:pt idx="644">
                  <c:v>31.586667</c:v>
                </c:pt>
                <c:pt idx="645">
                  <c:v>30.773333</c:v>
                </c:pt>
                <c:pt idx="646">
                  <c:v>29.146667</c:v>
                </c:pt>
                <c:pt idx="647">
                  <c:v>28.333333</c:v>
                </c:pt>
                <c:pt idx="648">
                  <c:v>28.333333</c:v>
                </c:pt>
                <c:pt idx="649">
                  <c:v>29.96</c:v>
                </c:pt>
                <c:pt idx="650">
                  <c:v>28.333333</c:v>
                </c:pt>
                <c:pt idx="651">
                  <c:v>34.026667</c:v>
                </c:pt>
                <c:pt idx="652">
                  <c:v>33.213333</c:v>
                </c:pt>
                <c:pt idx="653">
                  <c:v>27.513333</c:v>
                </c:pt>
                <c:pt idx="654">
                  <c:v>30.773333</c:v>
                </c:pt>
                <c:pt idx="655">
                  <c:v>30.773333</c:v>
                </c:pt>
                <c:pt idx="656">
                  <c:v>29.146667</c:v>
                </c:pt>
                <c:pt idx="657">
                  <c:v>25.886667</c:v>
                </c:pt>
                <c:pt idx="658">
                  <c:v>26.7</c:v>
                </c:pt>
                <c:pt idx="659">
                  <c:v>28.333333</c:v>
                </c:pt>
                <c:pt idx="660">
                  <c:v>29.146667</c:v>
                </c:pt>
                <c:pt idx="661">
                  <c:v>28.333333</c:v>
                </c:pt>
                <c:pt idx="662">
                  <c:v>26.7</c:v>
                </c:pt>
                <c:pt idx="663">
                  <c:v>28.333333</c:v>
                </c:pt>
                <c:pt idx="664">
                  <c:v>29.146667</c:v>
                </c:pt>
                <c:pt idx="665">
                  <c:v>27.513333</c:v>
                </c:pt>
                <c:pt idx="666">
                  <c:v>8.793333</c:v>
                </c:pt>
                <c:pt idx="667">
                  <c:v>11.233333</c:v>
                </c:pt>
                <c:pt idx="668">
                  <c:v>12.053333</c:v>
                </c:pt>
                <c:pt idx="669">
                  <c:v>13.68</c:v>
                </c:pt>
                <c:pt idx="670">
                  <c:v>13.68</c:v>
                </c:pt>
                <c:pt idx="671">
                  <c:v>12.866667</c:v>
                </c:pt>
                <c:pt idx="672">
                  <c:v>13.68</c:v>
                </c:pt>
                <c:pt idx="673">
                  <c:v>14.493333</c:v>
                </c:pt>
                <c:pt idx="674">
                  <c:v>12.866667</c:v>
                </c:pt>
                <c:pt idx="675">
                  <c:v>14.493333</c:v>
                </c:pt>
                <c:pt idx="676">
                  <c:v>14.493333</c:v>
                </c:pt>
                <c:pt idx="677">
                  <c:v>12.053333</c:v>
                </c:pt>
                <c:pt idx="678">
                  <c:v>17.746667</c:v>
                </c:pt>
                <c:pt idx="679">
                  <c:v>13.68</c:v>
                </c:pt>
                <c:pt idx="680">
                  <c:v>11.233333</c:v>
                </c:pt>
                <c:pt idx="681">
                  <c:v>7.98</c:v>
                </c:pt>
                <c:pt idx="682">
                  <c:v>8.793333</c:v>
                </c:pt>
                <c:pt idx="683">
                  <c:v>9.606667</c:v>
                </c:pt>
                <c:pt idx="684">
                  <c:v>7.166667</c:v>
                </c:pt>
                <c:pt idx="685">
                  <c:v>6.673333</c:v>
                </c:pt>
                <c:pt idx="686">
                  <c:v>6.673333</c:v>
                </c:pt>
                <c:pt idx="687">
                  <c:v>10.74</c:v>
                </c:pt>
                <c:pt idx="688">
                  <c:v>10.74</c:v>
                </c:pt>
                <c:pt idx="689">
                  <c:v>12.366667</c:v>
                </c:pt>
                <c:pt idx="690">
                  <c:v>11.553333</c:v>
                </c:pt>
                <c:pt idx="691">
                  <c:v>12.366667</c:v>
                </c:pt>
                <c:pt idx="692">
                  <c:v>11.553333</c:v>
                </c:pt>
                <c:pt idx="693">
                  <c:v>9.926667</c:v>
                </c:pt>
                <c:pt idx="694">
                  <c:v>8.3</c:v>
                </c:pt>
                <c:pt idx="695">
                  <c:v>9.113333</c:v>
                </c:pt>
                <c:pt idx="696">
                  <c:v>8.3</c:v>
                </c:pt>
                <c:pt idx="697">
                  <c:v>9.926667</c:v>
                </c:pt>
                <c:pt idx="698">
                  <c:v>9.926667</c:v>
                </c:pt>
                <c:pt idx="699">
                  <c:v>6.673333</c:v>
                </c:pt>
                <c:pt idx="700">
                  <c:v>6.673333</c:v>
                </c:pt>
                <c:pt idx="701">
                  <c:v>11.553333</c:v>
                </c:pt>
                <c:pt idx="702">
                  <c:v>6.673333</c:v>
                </c:pt>
                <c:pt idx="703">
                  <c:v>9.926667</c:v>
                </c:pt>
                <c:pt idx="704">
                  <c:v>7.486667</c:v>
                </c:pt>
                <c:pt idx="705">
                  <c:v>5.86</c:v>
                </c:pt>
                <c:pt idx="706">
                  <c:v>5.86</c:v>
                </c:pt>
                <c:pt idx="707">
                  <c:v>7.486667</c:v>
                </c:pt>
                <c:pt idx="708">
                  <c:v>9.113333</c:v>
                </c:pt>
                <c:pt idx="709">
                  <c:v>9.926667</c:v>
                </c:pt>
                <c:pt idx="710">
                  <c:v>6.673333</c:v>
                </c:pt>
                <c:pt idx="711">
                  <c:v>9.113333</c:v>
                </c:pt>
                <c:pt idx="712">
                  <c:v>9.113333</c:v>
                </c:pt>
                <c:pt idx="713">
                  <c:v>9.113333</c:v>
                </c:pt>
                <c:pt idx="714">
                  <c:v>6.673333</c:v>
                </c:pt>
                <c:pt idx="715">
                  <c:v>4.226667</c:v>
                </c:pt>
                <c:pt idx="716">
                  <c:v>6.673333</c:v>
                </c:pt>
                <c:pt idx="717">
                  <c:v>5.046667</c:v>
                </c:pt>
                <c:pt idx="718">
                  <c:v>8.3</c:v>
                </c:pt>
                <c:pt idx="719">
                  <c:v>9.113333</c:v>
                </c:pt>
                <c:pt idx="720">
                  <c:v>6.673333</c:v>
                </c:pt>
                <c:pt idx="721">
                  <c:v>5.86</c:v>
                </c:pt>
                <c:pt idx="722">
                  <c:v>5.046667</c:v>
                </c:pt>
                <c:pt idx="723">
                  <c:v>7.486667</c:v>
                </c:pt>
                <c:pt idx="724">
                  <c:v>7.486667</c:v>
                </c:pt>
                <c:pt idx="725">
                  <c:v>9.113333</c:v>
                </c:pt>
                <c:pt idx="726">
                  <c:v>5.046667</c:v>
                </c:pt>
                <c:pt idx="727">
                  <c:v>5.046667</c:v>
                </c:pt>
                <c:pt idx="728">
                  <c:v>7.486667</c:v>
                </c:pt>
                <c:pt idx="729">
                  <c:v>7.486667</c:v>
                </c:pt>
                <c:pt idx="730">
                  <c:v>4.226667</c:v>
                </c:pt>
                <c:pt idx="731">
                  <c:v>5.86</c:v>
                </c:pt>
                <c:pt idx="732">
                  <c:v>6.673333</c:v>
                </c:pt>
                <c:pt idx="733">
                  <c:v>3.413333</c:v>
                </c:pt>
                <c:pt idx="734">
                  <c:v>5.86</c:v>
                </c:pt>
                <c:pt idx="735">
                  <c:v>9.113333</c:v>
                </c:pt>
                <c:pt idx="736">
                  <c:v>5.86</c:v>
                </c:pt>
                <c:pt idx="737">
                  <c:v>7.486667</c:v>
                </c:pt>
                <c:pt idx="738">
                  <c:v>7.486667</c:v>
                </c:pt>
                <c:pt idx="739">
                  <c:v>7.486667</c:v>
                </c:pt>
                <c:pt idx="740">
                  <c:v>6.673333</c:v>
                </c:pt>
                <c:pt idx="741">
                  <c:v>5.86</c:v>
                </c:pt>
                <c:pt idx="742">
                  <c:v>5.86</c:v>
                </c:pt>
                <c:pt idx="743">
                  <c:v>5.86</c:v>
                </c:pt>
                <c:pt idx="744">
                  <c:v>5.86</c:v>
                </c:pt>
                <c:pt idx="745">
                  <c:v>5.86</c:v>
                </c:pt>
                <c:pt idx="746">
                  <c:v>6.673333</c:v>
                </c:pt>
                <c:pt idx="747">
                  <c:v>6.673333</c:v>
                </c:pt>
                <c:pt idx="748">
                  <c:v>5.046667</c:v>
                </c:pt>
                <c:pt idx="749">
                  <c:v>5.86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58680589"/>
        <c:axId val="62646543"/>
      </c:scatterChart>
      <c:valAx>
        <c:axId val="58680589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543"/>
        <c:crossesAt val="0"/>
        <c:crossBetween val="midCat"/>
      </c:valAx>
      <c:valAx>
        <c:axId val="626465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58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LC'!$E$3:$E$2000</c:f>
              <c:numCache>
                <c:formatCode>General</c:formatCode>
                <c:ptCount val="1998"/>
                <c:pt idx="0">
                  <c:v>1.981544489</c:v>
                </c:pt>
                <c:pt idx="1">
                  <c:v>1.978604599</c:v>
                </c:pt>
                <c:pt idx="2">
                  <c:v>2.256085991</c:v>
                </c:pt>
                <c:pt idx="3">
                  <c:v>2.252602264</c:v>
                </c:pt>
                <c:pt idx="4">
                  <c:v>2.250439957</c:v>
                </c:pt>
                <c:pt idx="5">
                  <c:v>1.84723024</c:v>
                </c:pt>
                <c:pt idx="6">
                  <c:v>2.087556505</c:v>
                </c:pt>
                <c:pt idx="7">
                  <c:v>2.228240786</c:v>
                </c:pt>
                <c:pt idx="8">
                  <c:v>2.065384226</c:v>
                </c:pt>
                <c:pt idx="9">
                  <c:v>2.089292598</c:v>
                </c:pt>
                <c:pt idx="10">
                  <c:v>2.104267702</c:v>
                </c:pt>
                <c:pt idx="11">
                  <c:v>2.09423842</c:v>
                </c:pt>
                <c:pt idx="12">
                  <c:v>2.084608779</c:v>
                </c:pt>
                <c:pt idx="13">
                  <c:v>2.114478319</c:v>
                </c:pt>
                <c:pt idx="14">
                  <c:v>2.096435069</c:v>
                </c:pt>
                <c:pt idx="15">
                  <c:v>2.085904121</c:v>
                </c:pt>
                <c:pt idx="16">
                  <c:v>2.131361715</c:v>
                </c:pt>
                <c:pt idx="17">
                  <c:v>2.036636678</c:v>
                </c:pt>
                <c:pt idx="18">
                  <c:v>2.140781063</c:v>
                </c:pt>
                <c:pt idx="19">
                  <c:v>2.112562662</c:v>
                </c:pt>
                <c:pt idx="20">
                  <c:v>2.120661868</c:v>
                </c:pt>
                <c:pt idx="21">
                  <c:v>2.134370315</c:v>
                </c:pt>
                <c:pt idx="22">
                  <c:v>2.146172071</c:v>
                </c:pt>
                <c:pt idx="23">
                  <c:v>2.129079613</c:v>
                </c:pt>
                <c:pt idx="24">
                  <c:v>2.136776488</c:v>
                </c:pt>
                <c:pt idx="25">
                  <c:v>2.157081955</c:v>
                </c:pt>
                <c:pt idx="26">
                  <c:v>2.179404175</c:v>
                </c:pt>
                <c:pt idx="27">
                  <c:v>2.173761615</c:v>
                </c:pt>
                <c:pt idx="28">
                  <c:v>2.162600185</c:v>
                </c:pt>
                <c:pt idx="29">
                  <c:v>2.173761615</c:v>
                </c:pt>
                <c:pt idx="30">
                  <c:v>2.134670232</c:v>
                </c:pt>
                <c:pt idx="31">
                  <c:v>2.162600185</c:v>
                </c:pt>
                <c:pt idx="32">
                  <c:v>2.179404175</c:v>
                </c:pt>
                <c:pt idx="33">
                  <c:v>2.142234058</c:v>
                </c:pt>
                <c:pt idx="34">
                  <c:v>2.154087055</c:v>
                </c:pt>
                <c:pt idx="35">
                  <c:v>2.129079613</c:v>
                </c:pt>
                <c:pt idx="36">
                  <c:v>2.118323384</c:v>
                </c:pt>
                <c:pt idx="37">
                  <c:v>2.181608067</c:v>
                </c:pt>
                <c:pt idx="38">
                  <c:v>2.164485796</c:v>
                </c:pt>
                <c:pt idx="39">
                  <c:v>2.157081955</c:v>
                </c:pt>
                <c:pt idx="40">
                  <c:v>2.119773346</c:v>
                </c:pt>
                <c:pt idx="41">
                  <c:v>2.095581533</c:v>
                </c:pt>
                <c:pt idx="42">
                  <c:v>2.106868283</c:v>
                </c:pt>
                <c:pt idx="43">
                  <c:v>2.091940687</c:v>
                </c:pt>
                <c:pt idx="44">
                  <c:v>2.148265356</c:v>
                </c:pt>
                <c:pt idx="45">
                  <c:v>2.17496023</c:v>
                </c:pt>
                <c:pt idx="46">
                  <c:v>2.199092258</c:v>
                </c:pt>
                <c:pt idx="47">
                  <c:v>2.120806648</c:v>
                </c:pt>
                <c:pt idx="48">
                  <c:v>2.190811393</c:v>
                </c:pt>
                <c:pt idx="49">
                  <c:v>2.124113217</c:v>
                </c:pt>
                <c:pt idx="50">
                  <c:v>2.180877117</c:v>
                </c:pt>
                <c:pt idx="51">
                  <c:v>2.193224512</c:v>
                </c:pt>
                <c:pt idx="52">
                  <c:v>2.153671739</c:v>
                </c:pt>
                <c:pt idx="53">
                  <c:v>2.189852744</c:v>
                </c:pt>
                <c:pt idx="54">
                  <c:v>2.147679902</c:v>
                </c:pt>
                <c:pt idx="55">
                  <c:v>2.192828539</c:v>
                </c:pt>
                <c:pt idx="56">
                  <c:v>2.229013629</c:v>
                </c:pt>
                <c:pt idx="57">
                  <c:v>2.15970298</c:v>
                </c:pt>
                <c:pt idx="58">
                  <c:v>2.202085157</c:v>
                </c:pt>
                <c:pt idx="59">
                  <c:v>2.208258146</c:v>
                </c:pt>
                <c:pt idx="60">
                  <c:v>2.22337851</c:v>
                </c:pt>
                <c:pt idx="61">
                  <c:v>2.235112248</c:v>
                </c:pt>
                <c:pt idx="62">
                  <c:v>2.22337851</c:v>
                </c:pt>
                <c:pt idx="63">
                  <c:v>2.208258146</c:v>
                </c:pt>
                <c:pt idx="64">
                  <c:v>2.229601085</c:v>
                </c:pt>
                <c:pt idx="65">
                  <c:v>2.211045002</c:v>
                </c:pt>
                <c:pt idx="66">
                  <c:v>2.22071611</c:v>
                </c:pt>
                <c:pt idx="67">
                  <c:v>2.27247855</c:v>
                </c:pt>
                <c:pt idx="68">
                  <c:v>2.235860461</c:v>
                </c:pt>
                <c:pt idx="69">
                  <c:v>2.258963488</c:v>
                </c:pt>
                <c:pt idx="70">
                  <c:v>2.263328602</c:v>
                </c:pt>
                <c:pt idx="71">
                  <c:v>2.235860461</c:v>
                </c:pt>
                <c:pt idx="72">
                  <c:v>2.248488381</c:v>
                </c:pt>
                <c:pt idx="73">
                  <c:v>2.252499731</c:v>
                </c:pt>
                <c:pt idx="74">
                  <c:v>2.239678334</c:v>
                </c:pt>
                <c:pt idx="75">
                  <c:v>2.275021442</c:v>
                </c:pt>
                <c:pt idx="76">
                  <c:v>2.281315314</c:v>
                </c:pt>
                <c:pt idx="77">
                  <c:v>2.267698613</c:v>
                </c:pt>
                <c:pt idx="78">
                  <c:v>2.285221819</c:v>
                </c:pt>
                <c:pt idx="79">
                  <c:v>2.278832543</c:v>
                </c:pt>
                <c:pt idx="80">
                  <c:v>2.330792998</c:v>
                </c:pt>
                <c:pt idx="81">
                  <c:v>2.330792998</c:v>
                </c:pt>
                <c:pt idx="82">
                  <c:v>2.350793645</c:v>
                </c:pt>
                <c:pt idx="83">
                  <c:v>2.313312465</c:v>
                </c:pt>
                <c:pt idx="84">
                  <c:v>2.34373548</c:v>
                </c:pt>
                <c:pt idx="85">
                  <c:v>2.302814287</c:v>
                </c:pt>
                <c:pt idx="86">
                  <c:v>2.287644763</c:v>
                </c:pt>
                <c:pt idx="87">
                  <c:v>2.322044065</c:v>
                </c:pt>
                <c:pt idx="88">
                  <c:v>2.313312465</c:v>
                </c:pt>
                <c:pt idx="89">
                  <c:v>2.311125864</c:v>
                </c:pt>
                <c:pt idx="90">
                  <c:v>2.302814287</c:v>
                </c:pt>
                <c:pt idx="91">
                  <c:v>2.337247313</c:v>
                </c:pt>
                <c:pt idx="92">
                  <c:v>2.294009494</c:v>
                </c:pt>
                <c:pt idx="93">
                  <c:v>2.285221819</c:v>
                </c:pt>
                <c:pt idx="94">
                  <c:v>2.304598395</c:v>
                </c:pt>
                <c:pt idx="95">
                  <c:v>2.313312465</c:v>
                </c:pt>
                <c:pt idx="96">
                  <c:v>2.319815415</c:v>
                </c:pt>
                <c:pt idx="97">
                  <c:v>2.3263522</c:v>
                </c:pt>
                <c:pt idx="98">
                  <c:v>2.332922536</c:v>
                </c:pt>
                <c:pt idx="99">
                  <c:v>2.354772524</c:v>
                </c:pt>
                <c:pt idx="100">
                  <c:v>2.33503504</c:v>
                </c:pt>
                <c:pt idx="101">
                  <c:v>2.33503504</c:v>
                </c:pt>
                <c:pt idx="102">
                  <c:v>2.354772524</c:v>
                </c:pt>
                <c:pt idx="103">
                  <c:v>2.341581013</c:v>
                </c:pt>
                <c:pt idx="104">
                  <c:v>2.346162731</c:v>
                </c:pt>
                <c:pt idx="105">
                  <c:v>2.359533759</c:v>
                </c:pt>
                <c:pt idx="106">
                  <c:v>2.370021097</c:v>
                </c:pt>
                <c:pt idx="107">
                  <c:v>2.367662045</c:v>
                </c:pt>
                <c:pt idx="108">
                  <c:v>2.429165857</c:v>
                </c:pt>
                <c:pt idx="109">
                  <c:v>2.413895308</c:v>
                </c:pt>
                <c:pt idx="110">
                  <c:v>2.393887123</c:v>
                </c:pt>
                <c:pt idx="111">
                  <c:v>2.395938597</c:v>
                </c:pt>
                <c:pt idx="112">
                  <c:v>2.387281835</c:v>
                </c:pt>
                <c:pt idx="113">
                  <c:v>2.393887123</c:v>
                </c:pt>
                <c:pt idx="114">
                  <c:v>2.413895308</c:v>
                </c:pt>
                <c:pt idx="115">
                  <c:v>2.413895308</c:v>
                </c:pt>
                <c:pt idx="116">
                  <c:v>2.431036454</c:v>
                </c:pt>
                <c:pt idx="117">
                  <c:v>2.459712382</c:v>
                </c:pt>
                <c:pt idx="118">
                  <c:v>2.465528941</c:v>
                </c:pt>
                <c:pt idx="119">
                  <c:v>2.480763761</c:v>
                </c:pt>
                <c:pt idx="120">
                  <c:v>2.465528941</c:v>
                </c:pt>
                <c:pt idx="121">
                  <c:v>2.47874423</c:v>
                </c:pt>
                <c:pt idx="122">
                  <c:v>2.502609238</c:v>
                </c:pt>
                <c:pt idx="123">
                  <c:v>2.51124002</c:v>
                </c:pt>
                <c:pt idx="124">
                  <c:v>2.502609238</c:v>
                </c:pt>
                <c:pt idx="125">
                  <c:v>2.498099766</c:v>
                </c:pt>
                <c:pt idx="126">
                  <c:v>2.496000801</c:v>
                </c:pt>
                <c:pt idx="127">
                  <c:v>2.537232043</c:v>
                </c:pt>
                <c:pt idx="128">
                  <c:v>2.517856517</c:v>
                </c:pt>
                <c:pt idx="129">
                  <c:v>2.545928711</c:v>
                </c:pt>
                <c:pt idx="130">
                  <c:v>2.563610431</c:v>
                </c:pt>
                <c:pt idx="131">
                  <c:v>2.548357149</c:v>
                </c:pt>
                <c:pt idx="132">
                  <c:v>2.554641431</c:v>
                </c:pt>
                <c:pt idx="133">
                  <c:v>2.574246266</c:v>
                </c:pt>
                <c:pt idx="134">
                  <c:v>2.602718955</c:v>
                </c:pt>
                <c:pt idx="135">
                  <c:v>2.59412275</c:v>
                </c:pt>
                <c:pt idx="136">
                  <c:v>2.5960857</c:v>
                </c:pt>
                <c:pt idx="137">
                  <c:v>2.614264684</c:v>
                </c:pt>
                <c:pt idx="138">
                  <c:v>2.580841886</c:v>
                </c:pt>
                <c:pt idx="139">
                  <c:v>2.59412275</c:v>
                </c:pt>
                <c:pt idx="140">
                  <c:v>2.605751331</c:v>
                </c:pt>
                <c:pt idx="141">
                  <c:v>2.598986148</c:v>
                </c:pt>
                <c:pt idx="142">
                  <c:v>2.622794876</c:v>
                </c:pt>
                <c:pt idx="143">
                  <c:v>2.621036596</c:v>
                </c:pt>
                <c:pt idx="144">
                  <c:v>2.63990512</c:v>
                </c:pt>
                <c:pt idx="145">
                  <c:v>2.62954482</c:v>
                </c:pt>
                <c:pt idx="146">
                  <c:v>2.622794876</c:v>
                </c:pt>
                <c:pt idx="147">
                  <c:v>2.63990512</c:v>
                </c:pt>
                <c:pt idx="148">
                  <c:v>2.62954482</c:v>
                </c:pt>
                <c:pt idx="149">
                  <c:v>2.64848485</c:v>
                </c:pt>
                <c:pt idx="150">
                  <c:v>2.66010978</c:v>
                </c:pt>
                <c:pt idx="151">
                  <c:v>2.655169486</c:v>
                </c:pt>
                <c:pt idx="152">
                  <c:v>2.663743839</c:v>
                </c:pt>
                <c:pt idx="153">
                  <c:v>2.663743839</c:v>
                </c:pt>
                <c:pt idx="154">
                  <c:v>2.672334328</c:v>
                </c:pt>
                <c:pt idx="155">
                  <c:v>2.663743839</c:v>
                </c:pt>
                <c:pt idx="156">
                  <c:v>2.67043559</c:v>
                </c:pt>
                <c:pt idx="157">
                  <c:v>2.657080774</c:v>
                </c:pt>
                <c:pt idx="158">
                  <c:v>2.663743839</c:v>
                </c:pt>
                <c:pt idx="159">
                  <c:v>2.677155812</c:v>
                </c:pt>
                <c:pt idx="160">
                  <c:v>2.679004621</c:v>
                </c:pt>
                <c:pt idx="161">
                  <c:v>2.679004621</c:v>
                </c:pt>
                <c:pt idx="162">
                  <c:v>2.699185573</c:v>
                </c:pt>
                <c:pt idx="163">
                  <c:v>2.699185573</c:v>
                </c:pt>
                <c:pt idx="164">
                  <c:v>2.738263866</c:v>
                </c:pt>
                <c:pt idx="165">
                  <c:v>2.736548308</c:v>
                </c:pt>
                <c:pt idx="166">
                  <c:v>2.738263866</c:v>
                </c:pt>
                <c:pt idx="167">
                  <c:v>2.738263866</c:v>
                </c:pt>
                <c:pt idx="168">
                  <c:v>2.758669244</c:v>
                </c:pt>
                <c:pt idx="169">
                  <c:v>2.711442605</c:v>
                </c:pt>
                <c:pt idx="170">
                  <c:v>2.731516795</c:v>
                </c:pt>
                <c:pt idx="171">
                  <c:v>2.738263866</c:v>
                </c:pt>
                <c:pt idx="172">
                  <c:v>2.733366723</c:v>
                </c:pt>
                <c:pt idx="173">
                  <c:v>2.745038433</c:v>
                </c:pt>
                <c:pt idx="174">
                  <c:v>2.738263866</c:v>
                </c:pt>
                <c:pt idx="175">
                  <c:v>2.750221198</c:v>
                </c:pt>
                <c:pt idx="176">
                  <c:v>2.736548308</c:v>
                </c:pt>
                <c:pt idx="177">
                  <c:v>2.72975267</c:v>
                </c:pt>
                <c:pt idx="178">
                  <c:v>2.705968544</c:v>
                </c:pt>
                <c:pt idx="179">
                  <c:v>2.712779158</c:v>
                </c:pt>
                <c:pt idx="180">
                  <c:v>2.736548308</c:v>
                </c:pt>
                <c:pt idx="181">
                  <c:v>2.736548308</c:v>
                </c:pt>
                <c:pt idx="182">
                  <c:v>2.72298451</c:v>
                </c:pt>
                <c:pt idx="183">
                  <c:v>2.724797424</c:v>
                </c:pt>
                <c:pt idx="184">
                  <c:v>2.724797424</c:v>
                </c:pt>
                <c:pt idx="185">
                  <c:v>2.72975267</c:v>
                </c:pt>
                <c:pt idx="186">
                  <c:v>2.745038433</c:v>
                </c:pt>
                <c:pt idx="187">
                  <c:v>2.736548308</c:v>
                </c:pt>
                <c:pt idx="188">
                  <c:v>2.72298451</c:v>
                </c:pt>
                <c:pt idx="189">
                  <c:v>2.704317149</c:v>
                </c:pt>
                <c:pt idx="190">
                  <c:v>2.724976741</c:v>
                </c:pt>
                <c:pt idx="191">
                  <c:v>2.72298451</c:v>
                </c:pt>
                <c:pt idx="192">
                  <c:v>2.712779158</c:v>
                </c:pt>
                <c:pt idx="193">
                  <c:v>2.704317149</c:v>
                </c:pt>
                <c:pt idx="194">
                  <c:v>2.677583418</c:v>
                </c:pt>
                <c:pt idx="195">
                  <c:v>2.719617208</c:v>
                </c:pt>
                <c:pt idx="196">
                  <c:v>2.719617208</c:v>
                </c:pt>
                <c:pt idx="197">
                  <c:v>2.724976741</c:v>
                </c:pt>
                <c:pt idx="198">
                  <c:v>2.724976741</c:v>
                </c:pt>
                <c:pt idx="199">
                  <c:v>2.719617208</c:v>
                </c:pt>
                <c:pt idx="200">
                  <c:v>2.711176542</c:v>
                </c:pt>
                <c:pt idx="201">
                  <c:v>2.719617208</c:v>
                </c:pt>
                <c:pt idx="202">
                  <c:v>2.724976741</c:v>
                </c:pt>
                <c:pt idx="203">
                  <c:v>2.733374793</c:v>
                </c:pt>
                <c:pt idx="204">
                  <c:v>2.736548308</c:v>
                </c:pt>
                <c:pt idx="205">
                  <c:v>2.711176542</c:v>
                </c:pt>
                <c:pt idx="206">
                  <c:v>2.757098047</c:v>
                </c:pt>
                <c:pt idx="207">
                  <c:v>2.757098047</c:v>
                </c:pt>
                <c:pt idx="208">
                  <c:v>2.757098047</c:v>
                </c:pt>
                <c:pt idx="209">
                  <c:v>2.758669244</c:v>
                </c:pt>
                <c:pt idx="210">
                  <c:v>2.762067081</c:v>
                </c:pt>
                <c:pt idx="211">
                  <c:v>2.780830207</c:v>
                </c:pt>
                <c:pt idx="212">
                  <c:v>2.772407618</c:v>
                </c:pt>
                <c:pt idx="213">
                  <c:v>2.773968572</c:v>
                </c:pt>
                <c:pt idx="214">
                  <c:v>2.784110946</c:v>
                </c:pt>
                <c:pt idx="215">
                  <c:v>2.772407618</c:v>
                </c:pt>
                <c:pt idx="216">
                  <c:v>2.780830207</c:v>
                </c:pt>
                <c:pt idx="217">
                  <c:v>2.780830207</c:v>
                </c:pt>
                <c:pt idx="218">
                  <c:v>2.784110946</c:v>
                </c:pt>
                <c:pt idx="219">
                  <c:v>2.79772439</c:v>
                </c:pt>
                <c:pt idx="220">
                  <c:v>2.801151906</c:v>
                </c:pt>
                <c:pt idx="221">
                  <c:v>2.79772439</c:v>
                </c:pt>
                <c:pt idx="222">
                  <c:v>2.823185973</c:v>
                </c:pt>
                <c:pt idx="223">
                  <c:v>2.796136542</c:v>
                </c:pt>
                <c:pt idx="224">
                  <c:v>2.829971032</c:v>
                </c:pt>
                <c:pt idx="225">
                  <c:v>2.829971032</c:v>
                </c:pt>
                <c:pt idx="226">
                  <c:v>2.81144407</c:v>
                </c:pt>
                <c:pt idx="227">
                  <c:v>2.838469369</c:v>
                </c:pt>
                <c:pt idx="228">
                  <c:v>2.838469369</c:v>
                </c:pt>
                <c:pt idx="229">
                  <c:v>2.82832035</c:v>
                </c:pt>
                <c:pt idx="230">
                  <c:v>2.842062631</c:v>
                </c:pt>
                <c:pt idx="231">
                  <c:v>2.82526844</c:v>
                </c:pt>
                <c:pt idx="232">
                  <c:v>2.82832035</c:v>
                </c:pt>
                <c:pt idx="233">
                  <c:v>2.772407618</c:v>
                </c:pt>
                <c:pt idx="234">
                  <c:v>2.787718357</c:v>
                </c:pt>
                <c:pt idx="235">
                  <c:v>2.787718357</c:v>
                </c:pt>
                <c:pt idx="236">
                  <c:v>2.787718357</c:v>
                </c:pt>
                <c:pt idx="237">
                  <c:v>2.780830207</c:v>
                </c:pt>
                <c:pt idx="238">
                  <c:v>2.787718357</c:v>
                </c:pt>
                <c:pt idx="239">
                  <c:v>2.808539948</c:v>
                </c:pt>
                <c:pt idx="240">
                  <c:v>2.815532213</c:v>
                </c:pt>
                <c:pt idx="241">
                  <c:v>2.786251963</c:v>
                </c:pt>
                <c:pt idx="242">
                  <c:v>2.800200707</c:v>
                </c:pt>
                <c:pt idx="243">
                  <c:v>2.791878335</c:v>
                </c:pt>
                <c:pt idx="244">
                  <c:v>2.808539948</c:v>
                </c:pt>
                <c:pt idx="245">
                  <c:v>2.803030246</c:v>
                </c:pt>
                <c:pt idx="246">
                  <c:v>2.823867483</c:v>
                </c:pt>
                <c:pt idx="247">
                  <c:v>2.822550024</c:v>
                </c:pt>
                <c:pt idx="248">
                  <c:v>2.830864631</c:v>
                </c:pt>
                <c:pt idx="249">
                  <c:v>2.830864631</c:v>
                </c:pt>
                <c:pt idx="250">
                  <c:v>2.830864631</c:v>
                </c:pt>
                <c:pt idx="251">
                  <c:v>2.822550024</c:v>
                </c:pt>
                <c:pt idx="252">
                  <c:v>2.852007637</c:v>
                </c:pt>
                <c:pt idx="253">
                  <c:v>2.852007637</c:v>
                </c:pt>
                <c:pt idx="254">
                  <c:v>2.837887165</c:v>
                </c:pt>
                <c:pt idx="255">
                  <c:v>2.852007637</c:v>
                </c:pt>
                <c:pt idx="256">
                  <c:v>2.852007637</c:v>
                </c:pt>
                <c:pt idx="257">
                  <c:v>2.892203146</c:v>
                </c:pt>
                <c:pt idx="258">
                  <c:v>2.862869365</c:v>
                </c:pt>
                <c:pt idx="259">
                  <c:v>2.885187003</c:v>
                </c:pt>
                <c:pt idx="260">
                  <c:v>2.885187003</c:v>
                </c:pt>
                <c:pt idx="261">
                  <c:v>2.892203146</c:v>
                </c:pt>
                <c:pt idx="262">
                  <c:v>2.915852184</c:v>
                </c:pt>
                <c:pt idx="263">
                  <c:v>2.935867225</c:v>
                </c:pt>
                <c:pt idx="264">
                  <c:v>2.907539915</c:v>
                </c:pt>
                <c:pt idx="265">
                  <c:v>2.914585281</c:v>
                </c:pt>
                <c:pt idx="266">
                  <c:v>2.906309522</c:v>
                </c:pt>
                <c:pt idx="267">
                  <c:v>2.929927296</c:v>
                </c:pt>
                <c:pt idx="268">
                  <c:v>2.914585281</c:v>
                </c:pt>
                <c:pt idx="269">
                  <c:v>2.944099516</c:v>
                </c:pt>
                <c:pt idx="270">
                  <c:v>2.929927296</c:v>
                </c:pt>
                <c:pt idx="271">
                  <c:v>2.960613619</c:v>
                </c:pt>
                <c:pt idx="272">
                  <c:v>2.958367448</c:v>
                </c:pt>
                <c:pt idx="273">
                  <c:v>2.975957903</c:v>
                </c:pt>
                <c:pt idx="274">
                  <c:v>2.954841864</c:v>
                </c:pt>
                <c:pt idx="275">
                  <c:v>2.990154752</c:v>
                </c:pt>
                <c:pt idx="276">
                  <c:v>2.990154752</c:v>
                </c:pt>
                <c:pt idx="277">
                  <c:v>2.981932259</c:v>
                </c:pt>
                <c:pt idx="278">
                  <c:v>2.981932259</c:v>
                </c:pt>
                <c:pt idx="279">
                  <c:v>2.996262338</c:v>
                </c:pt>
                <c:pt idx="280">
                  <c:v>2.958367448</c:v>
                </c:pt>
                <c:pt idx="281">
                  <c:v>3.004445613</c:v>
                </c:pt>
                <c:pt idx="282">
                  <c:v>2.987184956</c:v>
                </c:pt>
                <c:pt idx="283">
                  <c:v>3.003462169</c:v>
                </c:pt>
                <c:pt idx="284">
                  <c:v>2.996262338</c:v>
                </c:pt>
                <c:pt idx="285">
                  <c:v>2.994447021</c:v>
                </c:pt>
                <c:pt idx="286">
                  <c:v>3.010684972</c:v>
                </c:pt>
                <c:pt idx="287">
                  <c:v>3.003462169</c:v>
                </c:pt>
                <c:pt idx="288">
                  <c:v>3.001731827</c:v>
                </c:pt>
                <c:pt idx="289">
                  <c:v>3.025198836</c:v>
                </c:pt>
                <c:pt idx="290">
                  <c:v>3.009039209</c:v>
                </c:pt>
                <c:pt idx="291">
                  <c:v>3.017930582</c:v>
                </c:pt>
                <c:pt idx="292">
                  <c:v>3.033304047</c:v>
                </c:pt>
                <c:pt idx="293">
                  <c:v>3.039802625</c:v>
                </c:pt>
                <c:pt idx="294">
                  <c:v>3.033304047</c:v>
                </c:pt>
                <c:pt idx="295">
                  <c:v>3.047869</c:v>
                </c:pt>
                <c:pt idx="296">
                  <c:v>3.062522725</c:v>
                </c:pt>
                <c:pt idx="297">
                  <c:v>3.055184845</c:v>
                </c:pt>
                <c:pt idx="298">
                  <c:v>3.047869</c:v>
                </c:pt>
                <c:pt idx="299">
                  <c:v>3.077907919</c:v>
                </c:pt>
                <c:pt idx="300">
                  <c:v>3.063248792</c:v>
                </c:pt>
                <c:pt idx="301">
                  <c:v>3.086707216</c:v>
                </c:pt>
                <c:pt idx="302">
                  <c:v>3.078628942</c:v>
                </c:pt>
                <c:pt idx="303">
                  <c:v>3.100658182</c:v>
                </c:pt>
                <c:pt idx="304">
                  <c:v>3.086707216</c:v>
                </c:pt>
                <c:pt idx="305">
                  <c:v>3.094009444</c:v>
                </c:pt>
                <c:pt idx="306">
                  <c:v>3.094009444</c:v>
                </c:pt>
                <c:pt idx="307">
                  <c:v>3.085950285</c:v>
                </c:pt>
                <c:pt idx="308">
                  <c:v>3.094009444</c:v>
                </c:pt>
                <c:pt idx="309">
                  <c:v>3.132842473</c:v>
                </c:pt>
                <c:pt idx="310">
                  <c:v>3.147485021</c:v>
                </c:pt>
                <c:pt idx="311">
                  <c:v>3.132842473</c:v>
                </c:pt>
                <c:pt idx="312">
                  <c:v>3.132842473</c:v>
                </c:pt>
                <c:pt idx="313">
                  <c:v>3.147485021</c:v>
                </c:pt>
                <c:pt idx="314">
                  <c:v>3.162869482</c:v>
                </c:pt>
                <c:pt idx="315">
                  <c:v>3.147485021</c:v>
                </c:pt>
                <c:pt idx="316">
                  <c:v>3.147485021</c:v>
                </c:pt>
                <c:pt idx="317">
                  <c:v>3.147485021</c:v>
                </c:pt>
                <c:pt idx="318">
                  <c:v>3.147485021</c:v>
                </c:pt>
                <c:pt idx="319">
                  <c:v>3.139451678</c:v>
                </c:pt>
                <c:pt idx="320">
                  <c:v>3.154838341</c:v>
                </c:pt>
                <c:pt idx="321">
                  <c:v>3.154216993</c:v>
                </c:pt>
                <c:pt idx="322">
                  <c:v>3.130844844</c:v>
                </c:pt>
                <c:pt idx="323">
                  <c:v>3.176521972</c:v>
                </c:pt>
                <c:pt idx="324">
                  <c:v>3.153200032</c:v>
                </c:pt>
                <c:pt idx="325">
                  <c:v>3.176521972</c:v>
                </c:pt>
                <c:pt idx="326">
                  <c:v>3.160336874</c:v>
                </c:pt>
                <c:pt idx="327">
                  <c:v>3.168206818</c:v>
                </c:pt>
                <c:pt idx="328">
                  <c:v>3.152804491</c:v>
                </c:pt>
                <c:pt idx="329">
                  <c:v>3.183055161</c:v>
                </c:pt>
                <c:pt idx="330">
                  <c:v>3.167889544</c:v>
                </c:pt>
                <c:pt idx="331">
                  <c:v>3.183055161</c:v>
                </c:pt>
                <c:pt idx="332">
                  <c:v>3.182890064</c:v>
                </c:pt>
                <c:pt idx="333">
                  <c:v>3.198463137</c:v>
                </c:pt>
                <c:pt idx="334">
                  <c:v>3.190667824</c:v>
                </c:pt>
                <c:pt idx="335">
                  <c:v>3.190667824</c:v>
                </c:pt>
                <c:pt idx="336">
                  <c:v>3.190541045</c:v>
                </c:pt>
                <c:pt idx="337">
                  <c:v>3.182783844</c:v>
                </c:pt>
                <c:pt idx="338">
                  <c:v>3.190488746</c:v>
                </c:pt>
                <c:pt idx="339">
                  <c:v>3.198211556</c:v>
                </c:pt>
                <c:pt idx="340">
                  <c:v>3.182783844</c:v>
                </c:pt>
                <c:pt idx="341">
                  <c:v>3.221338877</c:v>
                </c:pt>
                <c:pt idx="342">
                  <c:v>3.190488746</c:v>
                </c:pt>
                <c:pt idx="343">
                  <c:v>3.213806621</c:v>
                </c:pt>
                <c:pt idx="344">
                  <c:v>3.198197217</c:v>
                </c:pt>
                <c:pt idx="345">
                  <c:v>3.221437325</c:v>
                </c:pt>
                <c:pt idx="346">
                  <c:v>3.221437325</c:v>
                </c:pt>
                <c:pt idx="347">
                  <c:v>3.190510931</c:v>
                </c:pt>
                <c:pt idx="348">
                  <c:v>3.229221801</c:v>
                </c:pt>
                <c:pt idx="349">
                  <c:v>3.213806621</c:v>
                </c:pt>
                <c:pt idx="350">
                  <c:v>3.221437325</c:v>
                </c:pt>
                <c:pt idx="351">
                  <c:v>3.190510931</c:v>
                </c:pt>
                <c:pt idx="352">
                  <c:v>3.213806621</c:v>
                </c:pt>
                <c:pt idx="353">
                  <c:v>3.20643992</c:v>
                </c:pt>
                <c:pt idx="354">
                  <c:v>3.221437325</c:v>
                </c:pt>
                <c:pt idx="355">
                  <c:v>3.221609536</c:v>
                </c:pt>
                <c:pt idx="356">
                  <c:v>3.190510931</c:v>
                </c:pt>
                <c:pt idx="357">
                  <c:v>3.191024343</c:v>
                </c:pt>
                <c:pt idx="358">
                  <c:v>3.214298362</c:v>
                </c:pt>
                <c:pt idx="359">
                  <c:v>3.183467298</c:v>
                </c:pt>
                <c:pt idx="360">
                  <c:v>3.183184468</c:v>
                </c:pt>
                <c:pt idx="361">
                  <c:v>3.19888283</c:v>
                </c:pt>
                <c:pt idx="362">
                  <c:v>3.191344394</c:v>
                </c:pt>
                <c:pt idx="363">
                  <c:v>3.215590148</c:v>
                </c:pt>
                <c:pt idx="364">
                  <c:v>3.222568597</c:v>
                </c:pt>
                <c:pt idx="365">
                  <c:v>3.191344394</c:v>
                </c:pt>
                <c:pt idx="366">
                  <c:v>3.230500172</c:v>
                </c:pt>
                <c:pt idx="367">
                  <c:v>3.230070272</c:v>
                </c:pt>
                <c:pt idx="368">
                  <c:v>3.231003565</c:v>
                </c:pt>
                <c:pt idx="369">
                  <c:v>3.238449685</c:v>
                </c:pt>
                <c:pt idx="370">
                  <c:v>3.238449685</c:v>
                </c:pt>
                <c:pt idx="371">
                  <c:v>3.253863697</c:v>
                </c:pt>
                <c:pt idx="372">
                  <c:v>3.260900642</c:v>
                </c:pt>
                <c:pt idx="373">
                  <c:v>3.238449685</c:v>
                </c:pt>
                <c:pt idx="374">
                  <c:v>3.261830462</c:v>
                </c:pt>
                <c:pt idx="375">
                  <c:v>3.277816645</c:v>
                </c:pt>
                <c:pt idx="376">
                  <c:v>3.277816645</c:v>
                </c:pt>
                <c:pt idx="377">
                  <c:v>3.300640544</c:v>
                </c:pt>
                <c:pt idx="378">
                  <c:v>3.30864096</c:v>
                </c:pt>
                <c:pt idx="379">
                  <c:v>3.308070954</c:v>
                </c:pt>
                <c:pt idx="380">
                  <c:v>3.308070954</c:v>
                </c:pt>
                <c:pt idx="381">
                  <c:v>3.324053164</c:v>
                </c:pt>
                <c:pt idx="382">
                  <c:v>3.316658559</c:v>
                </c:pt>
                <c:pt idx="383">
                  <c:v>3.324053164</c:v>
                </c:pt>
                <c:pt idx="384">
                  <c:v>3.30864096</c:v>
                </c:pt>
                <c:pt idx="385">
                  <c:v>3.301925644</c:v>
                </c:pt>
                <c:pt idx="386">
                  <c:v>3.318083326</c:v>
                </c:pt>
                <c:pt idx="387">
                  <c:v>3.31078108</c:v>
                </c:pt>
                <c:pt idx="388">
                  <c:v>3.318083326</c:v>
                </c:pt>
                <c:pt idx="389">
                  <c:v>3.332744815</c:v>
                </c:pt>
                <c:pt idx="390">
                  <c:v>3.332744815</c:v>
                </c:pt>
                <c:pt idx="391">
                  <c:v>3.348898326</c:v>
                </c:pt>
                <c:pt idx="392">
                  <c:v>3.334307868</c:v>
                </c:pt>
                <c:pt idx="393">
                  <c:v>3.340813224</c:v>
                </c:pt>
                <c:pt idx="394">
                  <c:v>3.327041232</c:v>
                </c:pt>
                <c:pt idx="395">
                  <c:v>3.342444908</c:v>
                </c:pt>
                <c:pt idx="396">
                  <c:v>3.365118126</c:v>
                </c:pt>
                <c:pt idx="397">
                  <c:v>3.364305937</c:v>
                </c:pt>
                <c:pt idx="398">
                  <c:v>3.350598299</c:v>
                </c:pt>
                <c:pt idx="399">
                  <c:v>3.365118126</c:v>
                </c:pt>
                <c:pt idx="400">
                  <c:v>3.389570032</c:v>
                </c:pt>
                <c:pt idx="401">
                  <c:v>3.389570032</c:v>
                </c:pt>
                <c:pt idx="402">
                  <c:v>3.404971283</c:v>
                </c:pt>
                <c:pt idx="403">
                  <c:v>3.396805917</c:v>
                </c:pt>
                <c:pt idx="404">
                  <c:v>3.420372664</c:v>
                </c:pt>
                <c:pt idx="405">
                  <c:v>3.410529202</c:v>
                </c:pt>
                <c:pt idx="406">
                  <c:v>3.412208692</c:v>
                </c:pt>
                <c:pt idx="407">
                  <c:v>3.419464894</c:v>
                </c:pt>
                <c:pt idx="408">
                  <c:v>3.418626397</c:v>
                </c:pt>
                <c:pt idx="409">
                  <c:v>3.448675247</c:v>
                </c:pt>
                <c:pt idx="410">
                  <c:v>3.448675247</c:v>
                </c:pt>
                <c:pt idx="411">
                  <c:v>3.464847033</c:v>
                </c:pt>
                <c:pt idx="412">
                  <c:v>3.448675247</c:v>
                </c:pt>
                <c:pt idx="413">
                  <c:v>3.456753095</c:v>
                </c:pt>
                <c:pt idx="414">
                  <c:v>3.488362848</c:v>
                </c:pt>
                <c:pt idx="415">
                  <c:v>3.472161194</c:v>
                </c:pt>
                <c:pt idx="416">
                  <c:v>3.495661174</c:v>
                </c:pt>
                <c:pt idx="417">
                  <c:v>3.496487432</c:v>
                </c:pt>
                <c:pt idx="418">
                  <c:v>3.497381443</c:v>
                </c:pt>
                <c:pt idx="419">
                  <c:v>3.511892231</c:v>
                </c:pt>
                <c:pt idx="420">
                  <c:v>3.526475612</c:v>
                </c:pt>
                <c:pt idx="421">
                  <c:v>3.543588153</c:v>
                </c:pt>
                <c:pt idx="422">
                  <c:v>3.551756748</c:v>
                </c:pt>
                <c:pt idx="423">
                  <c:v>3.553792813</c:v>
                </c:pt>
                <c:pt idx="424">
                  <c:v>3.56095704</c:v>
                </c:pt>
                <c:pt idx="425">
                  <c:v>3.56095704</c:v>
                </c:pt>
                <c:pt idx="426">
                  <c:v>3.562039916</c:v>
                </c:pt>
                <c:pt idx="427">
                  <c:v>3.569187588</c:v>
                </c:pt>
                <c:pt idx="428">
                  <c:v>3.593968147</c:v>
                </c:pt>
                <c:pt idx="429">
                  <c:v>3.601084837</c:v>
                </c:pt>
                <c:pt idx="430">
                  <c:v>3.602257631</c:v>
                </c:pt>
                <c:pt idx="431">
                  <c:v>3.617645643</c:v>
                </c:pt>
                <c:pt idx="432">
                  <c:v>3.634264162</c:v>
                </c:pt>
                <c:pt idx="433">
                  <c:v>3.665033391</c:v>
                </c:pt>
                <c:pt idx="434">
                  <c:v>3.672107645</c:v>
                </c:pt>
                <c:pt idx="435">
                  <c:v>3.665033391</c:v>
                </c:pt>
                <c:pt idx="436">
                  <c:v>3.687494765</c:v>
                </c:pt>
                <c:pt idx="437">
                  <c:v>3.694589152</c:v>
                </c:pt>
                <c:pt idx="438">
                  <c:v>3.702882121</c:v>
                </c:pt>
                <c:pt idx="439">
                  <c:v>3.733657531</c:v>
                </c:pt>
                <c:pt idx="440">
                  <c:v>3.757347171</c:v>
                </c:pt>
                <c:pt idx="441">
                  <c:v>3.782334565</c:v>
                </c:pt>
                <c:pt idx="442">
                  <c:v>3.786928576</c:v>
                </c:pt>
                <c:pt idx="443">
                  <c:v>3.796432141</c:v>
                </c:pt>
                <c:pt idx="444">
                  <c:v>3.814437605</c:v>
                </c:pt>
                <c:pt idx="445">
                  <c:v>3.82014084</c:v>
                </c:pt>
                <c:pt idx="446">
                  <c:v>3.828477901</c:v>
                </c:pt>
                <c:pt idx="447">
                  <c:v>3.836828383</c:v>
                </c:pt>
                <c:pt idx="448">
                  <c:v>3.867588132</c:v>
                </c:pt>
                <c:pt idx="449">
                  <c:v>3.874623703</c:v>
                </c:pt>
                <c:pt idx="450">
                  <c:v>3.89000617</c:v>
                </c:pt>
                <c:pt idx="451">
                  <c:v>3.874623703</c:v>
                </c:pt>
                <c:pt idx="452">
                  <c:v>3.89132636</c:v>
                </c:pt>
                <c:pt idx="453">
                  <c:v>3.899697404</c:v>
                </c:pt>
                <c:pt idx="454">
                  <c:v>3.906705006</c:v>
                </c:pt>
                <c:pt idx="455">
                  <c:v>3.927830974</c:v>
                </c:pt>
                <c:pt idx="456">
                  <c:v>3.931851091</c:v>
                </c:pt>
                <c:pt idx="457">
                  <c:v>3.952842668</c:v>
                </c:pt>
                <c:pt idx="458">
                  <c:v>3.968222453</c:v>
                </c:pt>
                <c:pt idx="459">
                  <c:v>3.944492383</c:v>
                </c:pt>
                <c:pt idx="460">
                  <c:v>3.947224017</c:v>
                </c:pt>
                <c:pt idx="461">
                  <c:v>3.955629715</c:v>
                </c:pt>
                <c:pt idx="462">
                  <c:v>3.969581988</c:v>
                </c:pt>
                <c:pt idx="463">
                  <c:v>3.955629715</c:v>
                </c:pt>
                <c:pt idx="464">
                  <c:v>3.957112584</c:v>
                </c:pt>
                <c:pt idx="465">
                  <c:v>3.955629715</c:v>
                </c:pt>
                <c:pt idx="466">
                  <c:v>3.948679399</c:v>
                </c:pt>
                <c:pt idx="467">
                  <c:v>3.957112584</c:v>
                </c:pt>
                <c:pt idx="468">
                  <c:v>3.974016608</c:v>
                </c:pt>
                <c:pt idx="469">
                  <c:v>3.982487288</c:v>
                </c:pt>
                <c:pt idx="470">
                  <c:v>3.975613266</c:v>
                </c:pt>
                <c:pt idx="471">
                  <c:v>3.984110922</c:v>
                </c:pt>
                <c:pt idx="472">
                  <c:v>3.975613266</c:v>
                </c:pt>
                <c:pt idx="473">
                  <c:v>3.984110922</c:v>
                </c:pt>
                <c:pt idx="474">
                  <c:v>3.997847101</c:v>
                </c:pt>
                <c:pt idx="475">
                  <c:v>4.016492624</c:v>
                </c:pt>
                <c:pt idx="476">
                  <c:v>3.948679399</c:v>
                </c:pt>
                <c:pt idx="477">
                  <c:v>3.94174642</c:v>
                </c:pt>
                <c:pt idx="478">
                  <c:v>3.94174642</c:v>
                </c:pt>
                <c:pt idx="479">
                  <c:v>3.960256679</c:v>
                </c:pt>
                <c:pt idx="480">
                  <c:v>3.967127908</c:v>
                </c:pt>
                <c:pt idx="481">
                  <c:v>3.984110922</c:v>
                </c:pt>
                <c:pt idx="482">
                  <c:v>3.968756727</c:v>
                </c:pt>
                <c:pt idx="483">
                  <c:v>3.977269033</c:v>
                </c:pt>
                <c:pt idx="484">
                  <c:v>3.972191843</c:v>
                </c:pt>
                <c:pt idx="485">
                  <c:v>4.002878709</c:v>
                </c:pt>
                <c:pt idx="486">
                  <c:v>4.0096769</c:v>
                </c:pt>
                <c:pt idx="487">
                  <c:v>4.011439263</c:v>
                </c:pt>
                <c:pt idx="488">
                  <c:v>4.026780953</c:v>
                </c:pt>
                <c:pt idx="489">
                  <c:v>4.040372067</c:v>
                </c:pt>
                <c:pt idx="490">
                  <c:v>4.03535077</c:v>
                </c:pt>
                <c:pt idx="491">
                  <c:v>4.074607029</c:v>
                </c:pt>
                <c:pt idx="492">
                  <c:v>4.074607029</c:v>
                </c:pt>
                <c:pt idx="493">
                  <c:v>4.096712848</c:v>
                </c:pt>
                <c:pt idx="494">
                  <c:v>4.069746901</c:v>
                </c:pt>
                <c:pt idx="495">
                  <c:v>4.07169129</c:v>
                </c:pt>
                <c:pt idx="496">
                  <c:v>4.087014049</c:v>
                </c:pt>
                <c:pt idx="497">
                  <c:v>4.07169129</c:v>
                </c:pt>
                <c:pt idx="498">
                  <c:v>4.093701015</c:v>
                </c:pt>
                <c:pt idx="499">
                  <c:v>4.085075887</c:v>
                </c:pt>
                <c:pt idx="500">
                  <c:v>4.043932349</c:v>
                </c:pt>
                <c:pt idx="501">
                  <c:v>4.087014049</c:v>
                </c:pt>
                <c:pt idx="502">
                  <c:v>4.085075887</c:v>
                </c:pt>
                <c:pt idx="503">
                  <c:v>4.104326478</c:v>
                </c:pt>
                <c:pt idx="504">
                  <c:v>4.080344711</c:v>
                </c:pt>
                <c:pt idx="505">
                  <c:v>4.10637236</c:v>
                </c:pt>
                <c:pt idx="506">
                  <c:v>4.112999494</c:v>
                </c:pt>
                <c:pt idx="507">
                  <c:v>4.097685317</c:v>
                </c:pt>
                <c:pt idx="508">
                  <c:v>4.080344711</c:v>
                </c:pt>
                <c:pt idx="509">
                  <c:v>4.136995649</c:v>
                </c:pt>
                <c:pt idx="510">
                  <c:v>4.110985283</c:v>
                </c:pt>
                <c:pt idx="511">
                  <c:v>4.121683617</c:v>
                </c:pt>
                <c:pt idx="512">
                  <c:v>4.121683617</c:v>
                </c:pt>
                <c:pt idx="513">
                  <c:v>4.121683617</c:v>
                </c:pt>
                <c:pt idx="514">
                  <c:v>4.136995649</c:v>
                </c:pt>
                <c:pt idx="515">
                  <c:v>4.13496281</c:v>
                </c:pt>
                <c:pt idx="516">
                  <c:v>4.14568788</c:v>
                </c:pt>
                <c:pt idx="517">
                  <c:v>4.169698003</c:v>
                </c:pt>
                <c:pt idx="518">
                  <c:v>4.169698003</c:v>
                </c:pt>
                <c:pt idx="519">
                  <c:v>4.17840908</c:v>
                </c:pt>
                <c:pt idx="520">
                  <c:v>4.187130932</c:v>
                </c:pt>
                <c:pt idx="521">
                  <c:v>4.167487608</c:v>
                </c:pt>
                <c:pt idx="522">
                  <c:v>4.17840908</c:v>
                </c:pt>
                <c:pt idx="523">
                  <c:v>4.195863492</c:v>
                </c:pt>
                <c:pt idx="524">
                  <c:v>4.189311757</c:v>
                </c:pt>
                <c:pt idx="525">
                  <c:v>4.213360469</c:v>
                </c:pt>
                <c:pt idx="526">
                  <c:v>4.230899484</c:v>
                </c:pt>
                <c:pt idx="527">
                  <c:v>4.213360469</c:v>
                </c:pt>
                <c:pt idx="528">
                  <c:v>4.235199188</c:v>
                </c:pt>
                <c:pt idx="529">
                  <c:v>4.243946885</c:v>
                </c:pt>
                <c:pt idx="530">
                  <c:v>4.23320068</c:v>
                </c:pt>
                <c:pt idx="531">
                  <c:v>4.217922337</c:v>
                </c:pt>
                <c:pt idx="532">
                  <c:v>4.224402088</c:v>
                </c:pt>
                <c:pt idx="533">
                  <c:v>4.226734418</c:v>
                </c:pt>
                <c:pt idx="534">
                  <c:v>4.253231811</c:v>
                </c:pt>
                <c:pt idx="535">
                  <c:v>4.248480015</c:v>
                </c:pt>
                <c:pt idx="536">
                  <c:v>4.248480015</c:v>
                </c:pt>
                <c:pt idx="537">
                  <c:v>4.268497159</c:v>
                </c:pt>
                <c:pt idx="538">
                  <c:v>4.274927536</c:v>
                </c:pt>
                <c:pt idx="539">
                  <c:v>4.266101551</c:v>
                </c:pt>
                <c:pt idx="540">
                  <c:v>4.25965785</c:v>
                </c:pt>
                <c:pt idx="541">
                  <c:v>4.274927536</c:v>
                </c:pt>
                <c:pt idx="542">
                  <c:v>4.277346491</c:v>
                </c:pt>
                <c:pt idx="543">
                  <c:v>4.268497159</c:v>
                </c:pt>
                <c:pt idx="544">
                  <c:v>4.277346491</c:v>
                </c:pt>
                <c:pt idx="545">
                  <c:v>4.286205781</c:v>
                </c:pt>
                <c:pt idx="546">
                  <c:v>4.277346491</c:v>
                </c:pt>
                <c:pt idx="547">
                  <c:v>4.283763584</c:v>
                </c:pt>
                <c:pt idx="548">
                  <c:v>4.319207154</c:v>
                </c:pt>
                <c:pt idx="549">
                  <c:v>4.310331477</c:v>
                </c:pt>
                <c:pt idx="550">
                  <c:v>4.319207154</c:v>
                </c:pt>
                <c:pt idx="551">
                  <c:v>4.349716906</c:v>
                </c:pt>
                <c:pt idx="552">
                  <c:v>4.336987715</c:v>
                </c:pt>
                <c:pt idx="553">
                  <c:v>4.385289632</c:v>
                </c:pt>
                <c:pt idx="554">
                  <c:v>4.372663998</c:v>
                </c:pt>
                <c:pt idx="555">
                  <c:v>4.390558784</c:v>
                </c:pt>
                <c:pt idx="556">
                  <c:v>4.429968415</c:v>
                </c:pt>
                <c:pt idx="557">
                  <c:v>4.41747048</c:v>
                </c:pt>
                <c:pt idx="558">
                  <c:v>4.435457298</c:v>
                </c:pt>
                <c:pt idx="559">
                  <c:v>4.447904693</c:v>
                </c:pt>
                <c:pt idx="560">
                  <c:v>4.435457298</c:v>
                </c:pt>
                <c:pt idx="561">
                  <c:v>4.456886487</c:v>
                </c:pt>
                <c:pt idx="562">
                  <c:v>4.462504951</c:v>
                </c:pt>
                <c:pt idx="563">
                  <c:v>4.471538599</c:v>
                </c:pt>
                <c:pt idx="564">
                  <c:v>4.471538599</c:v>
                </c:pt>
                <c:pt idx="565">
                  <c:v>4.489632217</c:v>
                </c:pt>
                <c:pt idx="566">
                  <c:v>4.483509786</c:v>
                </c:pt>
                <c:pt idx="567">
                  <c:v>4.501929826</c:v>
                </c:pt>
                <c:pt idx="568">
                  <c:v>4.516837659</c:v>
                </c:pt>
                <c:pt idx="569">
                  <c:v>4.504684322</c:v>
                </c:pt>
                <c:pt idx="570">
                  <c:v>4.513794395</c:v>
                </c:pt>
                <c:pt idx="571">
                  <c:v>4.504684322</c:v>
                </c:pt>
                <c:pt idx="572">
                  <c:v>4.522912871</c:v>
                </c:pt>
                <c:pt idx="573">
                  <c:v>4.495734316</c:v>
                </c:pt>
                <c:pt idx="574">
                  <c:v>4.522912871</c:v>
                </c:pt>
                <c:pt idx="575">
                  <c:v>4.538070956</c:v>
                </c:pt>
                <c:pt idx="576">
                  <c:v>4.544119875</c:v>
                </c:pt>
                <c:pt idx="577">
                  <c:v>4.538070956</c:v>
                </c:pt>
                <c:pt idx="578">
                  <c:v>4.538070956</c:v>
                </c:pt>
                <c:pt idx="579">
                  <c:v>4.580613217</c:v>
                </c:pt>
                <c:pt idx="580">
                  <c:v>4.547192228</c:v>
                </c:pt>
                <c:pt idx="581">
                  <c:v>4.562371909</c:v>
                </c:pt>
                <c:pt idx="582">
                  <c:v>4.535017358</c:v>
                </c:pt>
                <c:pt idx="583">
                  <c:v>4.556270422</c:v>
                </c:pt>
                <c:pt idx="584">
                  <c:v>4.589620729</c:v>
                </c:pt>
                <c:pt idx="585">
                  <c:v>4.610878858</c:v>
                </c:pt>
                <c:pt idx="586">
                  <c:v>4.607828387</c:v>
                </c:pt>
                <c:pt idx="587">
                  <c:v>4.598720413</c:v>
                </c:pt>
                <c:pt idx="588">
                  <c:v>4.598720413</c:v>
                </c:pt>
                <c:pt idx="589">
                  <c:v>4.610878858</c:v>
                </c:pt>
                <c:pt idx="590">
                  <c:v>4.622991239</c:v>
                </c:pt>
                <c:pt idx="591">
                  <c:v>4.613886973</c:v>
                </c:pt>
                <c:pt idx="592">
                  <c:v>4.622991239</c:v>
                </c:pt>
                <c:pt idx="593">
                  <c:v>4.6169446</c:v>
                </c:pt>
                <c:pt idx="594">
                  <c:v>4.622991239</c:v>
                </c:pt>
                <c:pt idx="595">
                  <c:v>4.622991239</c:v>
                </c:pt>
                <c:pt idx="596">
                  <c:v>4.650353212</c:v>
                </c:pt>
                <c:pt idx="597">
                  <c:v>4.659490101</c:v>
                </c:pt>
                <c:pt idx="598">
                  <c:v>4.644342197</c:v>
                </c:pt>
                <c:pt idx="599">
                  <c:v>4.659490101</c:v>
                </c:pt>
                <c:pt idx="600">
                  <c:v>4.635201553</c:v>
                </c:pt>
                <c:pt idx="601">
                  <c:v>4.638348538</c:v>
                </c:pt>
                <c:pt idx="602">
                  <c:v>4.635201553</c:v>
                </c:pt>
                <c:pt idx="603">
                  <c:v>4.610915328</c:v>
                </c:pt>
                <c:pt idx="604">
                  <c:v>4.617237425</c:v>
                </c:pt>
                <c:pt idx="605">
                  <c:v>4.598909158</c:v>
                </c:pt>
                <c:pt idx="606">
                  <c:v>4.638348538</c:v>
                </c:pt>
                <c:pt idx="607">
                  <c:v>4.647509027</c:v>
                </c:pt>
                <c:pt idx="608">
                  <c:v>4.644789601</c:v>
                </c:pt>
                <c:pt idx="609">
                  <c:v>4.647509027</c:v>
                </c:pt>
                <c:pt idx="610">
                  <c:v>4.644789601</c:v>
                </c:pt>
                <c:pt idx="611">
                  <c:v>4.663197019</c:v>
                </c:pt>
                <c:pt idx="612">
                  <c:v>4.656677481</c:v>
                </c:pt>
                <c:pt idx="613">
                  <c:v>4.663197019</c:v>
                </c:pt>
                <c:pt idx="614">
                  <c:v>4.656677481</c:v>
                </c:pt>
                <c:pt idx="615">
                  <c:v>4.647509027</c:v>
                </c:pt>
                <c:pt idx="616">
                  <c:v>4.672412379</c:v>
                </c:pt>
                <c:pt idx="617">
                  <c:v>4.656677481</c:v>
                </c:pt>
                <c:pt idx="618">
                  <c:v>4.681635445</c:v>
                </c:pt>
                <c:pt idx="619">
                  <c:v>4.672412379</c:v>
                </c:pt>
                <c:pt idx="620">
                  <c:v>4.663197019</c:v>
                </c:pt>
                <c:pt idx="621">
                  <c:v>4.681635445</c:v>
                </c:pt>
                <c:pt idx="622">
                  <c:v>4.684230157</c:v>
                </c:pt>
                <c:pt idx="623">
                  <c:v>4.663197019</c:v>
                </c:pt>
                <c:pt idx="624">
                  <c:v>4.663197019</c:v>
                </c:pt>
                <c:pt idx="625">
                  <c:v>4.663197019</c:v>
                </c:pt>
                <c:pt idx="626">
                  <c:v>4.681635445</c:v>
                </c:pt>
                <c:pt idx="627">
                  <c:v>4.681635445</c:v>
                </c:pt>
                <c:pt idx="628">
                  <c:v>4.700104514</c:v>
                </c:pt>
                <c:pt idx="629">
                  <c:v>4.672412379</c:v>
                </c:pt>
                <c:pt idx="630">
                  <c:v>4.681635445</c:v>
                </c:pt>
                <c:pt idx="631">
                  <c:v>4.700104514</c:v>
                </c:pt>
                <c:pt idx="632">
                  <c:v>4.700104514</c:v>
                </c:pt>
                <c:pt idx="633">
                  <c:v>4.702637575</c:v>
                </c:pt>
                <c:pt idx="634">
                  <c:v>4.700104514</c:v>
                </c:pt>
                <c:pt idx="635">
                  <c:v>4.730306244</c:v>
                </c:pt>
                <c:pt idx="636">
                  <c:v>4.739544299</c:v>
                </c:pt>
                <c:pt idx="637">
                  <c:v>4.745410145</c:v>
                </c:pt>
                <c:pt idx="638">
                  <c:v>4.754644302</c:v>
                </c:pt>
                <c:pt idx="639">
                  <c:v>4.754644302</c:v>
                </c:pt>
                <c:pt idx="640">
                  <c:v>4.754644302</c:v>
                </c:pt>
                <c:pt idx="641">
                  <c:v>4.76388596</c:v>
                </c:pt>
                <c:pt idx="642">
                  <c:v>4.758042892</c:v>
                </c:pt>
                <c:pt idx="643">
                  <c:v>4.769746324</c:v>
                </c:pt>
                <c:pt idx="644">
                  <c:v>4.782391603</c:v>
                </c:pt>
                <c:pt idx="645">
                  <c:v>4.776571172</c:v>
                </c:pt>
                <c:pt idx="646">
                  <c:v>4.776571172</c:v>
                </c:pt>
                <c:pt idx="647">
                  <c:v>4.782391603</c:v>
                </c:pt>
                <c:pt idx="648">
                  <c:v>4.800926727</c:v>
                </c:pt>
                <c:pt idx="649">
                  <c:v>4.76388596</c:v>
                </c:pt>
                <c:pt idx="650">
                  <c:v>4.782391603</c:v>
                </c:pt>
                <c:pt idx="651">
                  <c:v>4.785846337</c:v>
                </c:pt>
                <c:pt idx="652">
                  <c:v>4.795128795</c:v>
                </c:pt>
                <c:pt idx="653">
                  <c:v>4.795128795</c:v>
                </c:pt>
                <c:pt idx="654">
                  <c:v>4.813715422</c:v>
                </c:pt>
                <c:pt idx="655">
                  <c:v>4.832330717</c:v>
                </c:pt>
                <c:pt idx="656">
                  <c:v>4.819490994</c:v>
                </c:pt>
                <c:pt idx="657">
                  <c:v>4.838084067</c:v>
                </c:pt>
                <c:pt idx="658">
                  <c:v>4.843854663</c:v>
                </c:pt>
                <c:pt idx="659">
                  <c:v>4.843854663</c:v>
                </c:pt>
                <c:pt idx="660">
                  <c:v>4.853150832</c:v>
                </c:pt>
                <c:pt idx="661">
                  <c:v>4.868219781</c:v>
                </c:pt>
                <c:pt idx="662">
                  <c:v>4.868219781</c:v>
                </c:pt>
                <c:pt idx="663">
                  <c:v>4.868219781</c:v>
                </c:pt>
                <c:pt idx="664">
                  <c:v>4.85892754</c:v>
                </c:pt>
                <c:pt idx="665">
                  <c:v>4.85892754</c:v>
                </c:pt>
                <c:pt idx="666">
                  <c:v>4.85892754</c:v>
                </c:pt>
                <c:pt idx="667">
                  <c:v>4.85892754</c:v>
                </c:pt>
                <c:pt idx="668">
                  <c:v>4.868219781</c:v>
                </c:pt>
                <c:pt idx="669">
                  <c:v>4.847391303</c:v>
                </c:pt>
                <c:pt idx="670">
                  <c:v>4.862454113</c:v>
                </c:pt>
                <c:pt idx="671">
                  <c:v>4.862454113</c:v>
                </c:pt>
                <c:pt idx="672">
                  <c:v>4.866026967</c:v>
                </c:pt>
                <c:pt idx="673">
                  <c:v>4.866026967</c:v>
                </c:pt>
                <c:pt idx="674">
                  <c:v>4.866026967</c:v>
                </c:pt>
                <c:pt idx="675">
                  <c:v>4.866026967</c:v>
                </c:pt>
                <c:pt idx="676">
                  <c:v>4.884690619</c:v>
                </c:pt>
                <c:pt idx="677">
                  <c:v>4.88834534</c:v>
                </c:pt>
                <c:pt idx="678">
                  <c:v>4.878992228</c:v>
                </c:pt>
                <c:pt idx="679">
                  <c:v>4.878992228</c:v>
                </c:pt>
                <c:pt idx="680">
                  <c:v>4.884690619</c:v>
                </c:pt>
                <c:pt idx="681">
                  <c:v>4.89403284</c:v>
                </c:pt>
                <c:pt idx="682">
                  <c:v>4.896138973</c:v>
                </c:pt>
                <c:pt idx="683">
                  <c:v>4.920514806</c:v>
                </c:pt>
                <c:pt idx="684">
                  <c:v>4.920514806</c:v>
                </c:pt>
                <c:pt idx="685">
                  <c:v>4.911198322</c:v>
                </c:pt>
                <c:pt idx="686">
                  <c:v>4.911198322</c:v>
                </c:pt>
                <c:pt idx="687">
                  <c:v>4.920514806</c:v>
                </c:pt>
                <c:pt idx="688">
                  <c:v>4.932021902</c:v>
                </c:pt>
                <c:pt idx="689">
                  <c:v>4.920514806</c:v>
                </c:pt>
                <c:pt idx="690">
                  <c:v>4.929838229</c:v>
                </c:pt>
                <c:pt idx="691">
                  <c:v>4.952164864</c:v>
                </c:pt>
                <c:pt idx="692">
                  <c:v>4.955869248</c:v>
                </c:pt>
                <c:pt idx="693">
                  <c:v>4.961526362</c:v>
                </c:pt>
                <c:pt idx="694">
                  <c:v>4.993424476</c:v>
                </c:pt>
                <c:pt idx="695">
                  <c:v>4.993424476</c:v>
                </c:pt>
                <c:pt idx="696">
                  <c:v>4.993424476</c:v>
                </c:pt>
                <c:pt idx="697">
                  <c:v>4.970894571</c:v>
                </c:pt>
                <c:pt idx="698">
                  <c:v>5.014054842</c:v>
                </c:pt>
                <c:pt idx="699">
                  <c:v>5.027242668</c:v>
                </c:pt>
                <c:pt idx="700">
                  <c:v>5.061073104</c:v>
                </c:pt>
                <c:pt idx="701">
                  <c:v>5.061073104</c:v>
                </c:pt>
                <c:pt idx="702">
                  <c:v>5.070496027</c:v>
                </c:pt>
                <c:pt idx="703">
                  <c:v>5.100487039</c:v>
                </c:pt>
                <c:pt idx="704">
                  <c:v>5.119335898</c:v>
                </c:pt>
                <c:pt idx="705">
                  <c:v>5.128769739</c:v>
                </c:pt>
                <c:pt idx="706">
                  <c:v>5.14375709</c:v>
                </c:pt>
                <c:pt idx="707">
                  <c:v>5.147656072</c:v>
                </c:pt>
                <c:pt idx="708">
                  <c:v>5.157108496</c:v>
                </c:pt>
                <c:pt idx="709">
                  <c:v>5.157108496</c:v>
                </c:pt>
                <c:pt idx="710">
                  <c:v>5.136632064</c:v>
                </c:pt>
                <c:pt idx="711">
                  <c:v>5.159611695</c:v>
                </c:pt>
                <c:pt idx="712">
                  <c:v>5.146104737</c:v>
                </c:pt>
                <c:pt idx="713">
                  <c:v>5.146104737</c:v>
                </c:pt>
                <c:pt idx="714">
                  <c:v>5.165068243</c:v>
                </c:pt>
                <c:pt idx="715">
                  <c:v>5.146104737</c:v>
                </c:pt>
                <c:pt idx="716">
                  <c:v>5.165068243</c:v>
                </c:pt>
                <c:pt idx="717">
                  <c:v>5.174559011</c:v>
                </c:pt>
                <c:pt idx="718">
                  <c:v>5.184055744</c:v>
                </c:pt>
                <c:pt idx="719">
                  <c:v>5.20446184</c:v>
                </c:pt>
                <c:pt idx="720">
                  <c:v>5.194979118</c:v>
                </c:pt>
                <c:pt idx="721">
                  <c:v>5.194979118</c:v>
                </c:pt>
                <c:pt idx="722">
                  <c:v>5.223445131</c:v>
                </c:pt>
                <c:pt idx="723">
                  <c:v>5.22210168</c:v>
                </c:pt>
                <c:pt idx="724">
                  <c:v>5.232945637</c:v>
                </c:pt>
                <c:pt idx="725">
                  <c:v>5.231627754</c:v>
                </c:pt>
                <c:pt idx="726">
                  <c:v>5.242452006</c:v>
                </c:pt>
                <c:pt idx="727">
                  <c:v>5.22210168</c:v>
                </c:pt>
                <c:pt idx="728">
                  <c:v>5.226240699</c:v>
                </c:pt>
                <c:pt idx="729">
                  <c:v>5.231627754</c:v>
                </c:pt>
                <c:pt idx="730">
                  <c:v>5.250697188</c:v>
                </c:pt>
                <c:pt idx="731">
                  <c:v>5.241159601</c:v>
                </c:pt>
                <c:pt idx="732">
                  <c:v>5.266899657</c:v>
                </c:pt>
                <c:pt idx="733">
                  <c:v>5.251964208</c:v>
                </c:pt>
                <c:pt idx="734">
                  <c:v>5.285933409</c:v>
                </c:pt>
                <c:pt idx="735">
                  <c:v>5.295458904</c:v>
                </c:pt>
                <c:pt idx="736">
                  <c:v>5.300863632</c:v>
                </c:pt>
                <c:pt idx="737">
                  <c:v>5.285933409</c:v>
                </c:pt>
                <c:pt idx="738">
                  <c:v>5.266899657</c:v>
                </c:pt>
                <c:pt idx="739">
                  <c:v>5.291347866</c:v>
                </c:pt>
                <c:pt idx="740">
                  <c:v>5.285933409</c:v>
                </c:pt>
                <c:pt idx="741">
                  <c:v>5.319912334</c:v>
                </c:pt>
                <c:pt idx="742">
                  <c:v>5.300863632</c:v>
                </c:pt>
                <c:pt idx="743">
                  <c:v>5.319912334</c:v>
                </c:pt>
                <c:pt idx="744">
                  <c:v>5.325314147</c:v>
                </c:pt>
                <c:pt idx="745">
                  <c:v>5.325314147</c:v>
                </c:pt>
                <c:pt idx="746">
                  <c:v>5.344366264</c:v>
                </c:pt>
                <c:pt idx="747">
                  <c:v>5.353900798</c:v>
                </c:pt>
                <c:pt idx="748">
                  <c:v>5.363440944</c:v>
                </c:pt>
                <c:pt idx="749">
                  <c:v>5.353900798</c:v>
                </c:pt>
              </c:numCache>
            </c:numRef>
          </c:xVal>
          <c:yVal>
            <c:numRef>
              <c:f>'24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49793"/>
        <c:axId val="31868855"/>
      </c:scatterChart>
      <c:valAx>
        <c:axId val="64979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8855"/>
        <c:crossesAt val="0"/>
        <c:crossBetween val="midCat"/>
        <c:majorUnit val="2"/>
      </c:valAx>
      <c:valAx>
        <c:axId val="318688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93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B$3:$B$2000</c:f>
              <c:numCache>
                <c:formatCode>General</c:formatCode>
                <c:ptCount val="1998"/>
                <c:pt idx="0">
                  <c:v>6.824421</c:v>
                </c:pt>
                <c:pt idx="1">
                  <c:v>6.195784</c:v>
                </c:pt>
                <c:pt idx="2">
                  <c:v>6.323443</c:v>
                </c:pt>
                <c:pt idx="3">
                  <c:v>7.471402</c:v>
                </c:pt>
                <c:pt idx="4">
                  <c:v>7.726721</c:v>
                </c:pt>
                <c:pt idx="5">
                  <c:v>6.716083</c:v>
                </c:pt>
                <c:pt idx="6">
                  <c:v>5.6097</c:v>
                </c:pt>
                <c:pt idx="7">
                  <c:v>5.703489</c:v>
                </c:pt>
                <c:pt idx="8">
                  <c:v>5.271113</c:v>
                </c:pt>
                <c:pt idx="9">
                  <c:v>6.514816</c:v>
                </c:pt>
                <c:pt idx="10">
                  <c:v>7.758519</c:v>
                </c:pt>
                <c:pt idx="11">
                  <c:v>7.916138</c:v>
                </c:pt>
                <c:pt idx="12">
                  <c:v>7.075712</c:v>
                </c:pt>
                <c:pt idx="13">
                  <c:v>6.574734</c:v>
                </c:pt>
                <c:pt idx="14">
                  <c:v>6.306821</c:v>
                </c:pt>
                <c:pt idx="15">
                  <c:v>6.81746</c:v>
                </c:pt>
                <c:pt idx="16">
                  <c:v>7.478012</c:v>
                </c:pt>
                <c:pt idx="17">
                  <c:v>8.049547</c:v>
                </c:pt>
                <c:pt idx="18">
                  <c:v>8.051502</c:v>
                </c:pt>
                <c:pt idx="19">
                  <c:v>7.687844</c:v>
                </c:pt>
                <c:pt idx="20">
                  <c:v>7.335803</c:v>
                </c:pt>
                <c:pt idx="21">
                  <c:v>7.090144</c:v>
                </c:pt>
                <c:pt idx="22">
                  <c:v>6.909293</c:v>
                </c:pt>
                <c:pt idx="23">
                  <c:v>6.73908</c:v>
                </c:pt>
                <c:pt idx="24">
                  <c:v>6.270017</c:v>
                </c:pt>
                <c:pt idx="25">
                  <c:v>6.04368</c:v>
                </c:pt>
                <c:pt idx="26">
                  <c:v>5.790316</c:v>
                </c:pt>
                <c:pt idx="27">
                  <c:v>5.689683</c:v>
                </c:pt>
                <c:pt idx="28">
                  <c:v>5.466278</c:v>
                </c:pt>
                <c:pt idx="29">
                  <c:v>5.326025</c:v>
                </c:pt>
                <c:pt idx="30">
                  <c:v>5.102621</c:v>
                </c:pt>
                <c:pt idx="31">
                  <c:v>5.027175</c:v>
                </c:pt>
                <c:pt idx="32">
                  <c:v>4.781516</c:v>
                </c:pt>
                <c:pt idx="33">
                  <c:v>4.675133</c:v>
                </c:pt>
                <c:pt idx="34">
                  <c:v>4.460412</c:v>
                </c:pt>
                <c:pt idx="35">
                  <c:v>4.248624</c:v>
                </c:pt>
                <c:pt idx="36">
                  <c:v>3.96139</c:v>
                </c:pt>
                <c:pt idx="37">
                  <c:v>3.675133</c:v>
                </c:pt>
                <c:pt idx="38">
                  <c:v>3.514581</c:v>
                </c:pt>
                <c:pt idx="39">
                  <c:v>3.250579</c:v>
                </c:pt>
                <c:pt idx="40">
                  <c:v>3.793132</c:v>
                </c:pt>
                <c:pt idx="41">
                  <c:v>4.148107</c:v>
                </c:pt>
                <c:pt idx="42">
                  <c:v>4.710959</c:v>
                </c:pt>
                <c:pt idx="43">
                  <c:v>5.020448</c:v>
                </c:pt>
                <c:pt idx="44">
                  <c:v>5.021426</c:v>
                </c:pt>
                <c:pt idx="45">
                  <c:v>5.150063</c:v>
                </c:pt>
                <c:pt idx="46">
                  <c:v>5.397677</c:v>
                </c:pt>
                <c:pt idx="47">
                  <c:v>5.006016</c:v>
                </c:pt>
                <c:pt idx="48">
                  <c:v>4.818437</c:v>
                </c:pt>
                <c:pt idx="49">
                  <c:v>4.891928</c:v>
                </c:pt>
                <c:pt idx="50">
                  <c:v>4.776862</c:v>
                </c:pt>
                <c:pt idx="51">
                  <c:v>4.661796</c:v>
                </c:pt>
                <c:pt idx="52">
                  <c:v>4.54673</c:v>
                </c:pt>
                <c:pt idx="53">
                  <c:v>4.181469</c:v>
                </c:pt>
                <c:pt idx="54">
                  <c:v>4.067381</c:v>
                </c:pt>
                <c:pt idx="55">
                  <c:v>3.930061</c:v>
                </c:pt>
                <c:pt idx="56">
                  <c:v>3.760826</c:v>
                </c:pt>
                <c:pt idx="57">
                  <c:v>3.445588</c:v>
                </c:pt>
                <c:pt idx="58">
                  <c:v>3.688313</c:v>
                </c:pt>
                <c:pt idx="59">
                  <c:v>3.698952</c:v>
                </c:pt>
                <c:pt idx="60">
                  <c:v>3.640011</c:v>
                </c:pt>
                <c:pt idx="61">
                  <c:v>3.744438</c:v>
                </c:pt>
                <c:pt idx="62">
                  <c:v>3.745416</c:v>
                </c:pt>
                <c:pt idx="63">
                  <c:v>3.631328</c:v>
                </c:pt>
                <c:pt idx="64">
                  <c:v>3.535583</c:v>
                </c:pt>
                <c:pt idx="65">
                  <c:v>3.347027</c:v>
                </c:pt>
                <c:pt idx="66">
                  <c:v>2.986303</c:v>
                </c:pt>
                <c:pt idx="67">
                  <c:v>2.890558</c:v>
                </c:pt>
                <c:pt idx="68">
                  <c:v>2.617874</c:v>
                </c:pt>
                <c:pt idx="69">
                  <c:v>2.342256</c:v>
                </c:pt>
                <c:pt idx="70">
                  <c:v>2.280382</c:v>
                </c:pt>
                <c:pt idx="71">
                  <c:v>1.991192</c:v>
                </c:pt>
                <c:pt idx="72">
                  <c:v>1.941912</c:v>
                </c:pt>
                <c:pt idx="73">
                  <c:v>1.705796</c:v>
                </c:pt>
                <c:pt idx="74">
                  <c:v>1.922591</c:v>
                </c:pt>
                <c:pt idx="75">
                  <c:v>1.837484</c:v>
                </c:pt>
                <c:pt idx="76">
                  <c:v>1.660544</c:v>
                </c:pt>
                <c:pt idx="77">
                  <c:v>1.427479</c:v>
                </c:pt>
                <c:pt idx="78">
                  <c:v>1.526157</c:v>
                </c:pt>
                <c:pt idx="79">
                  <c:v>1.55905</c:v>
                </c:pt>
                <c:pt idx="80">
                  <c:v>1.653817</c:v>
                </c:pt>
                <c:pt idx="81">
                  <c:v>1.529091</c:v>
                </c:pt>
                <c:pt idx="82">
                  <c:v>1.616153</c:v>
                </c:pt>
                <c:pt idx="83">
                  <c:v>1.651001</c:v>
                </c:pt>
                <c:pt idx="84">
                  <c:v>1.608448</c:v>
                </c:pt>
                <c:pt idx="85">
                  <c:v>1.686827</c:v>
                </c:pt>
                <c:pt idx="86">
                  <c:v>1.965378</c:v>
                </c:pt>
                <c:pt idx="87">
                  <c:v>2.02823</c:v>
                </c:pt>
                <c:pt idx="88">
                  <c:v>1.999249</c:v>
                </c:pt>
                <c:pt idx="89">
                  <c:v>1.968312</c:v>
                </c:pt>
                <c:pt idx="90">
                  <c:v>1.831969</c:v>
                </c:pt>
                <c:pt idx="91">
                  <c:v>1.854224</c:v>
                </c:pt>
                <c:pt idx="92">
                  <c:v>1.793327</c:v>
                </c:pt>
                <c:pt idx="93">
                  <c:v>1.719837</c:v>
                </c:pt>
                <c:pt idx="94">
                  <c:v>1.669579</c:v>
                </c:pt>
                <c:pt idx="95">
                  <c:v>1.72277</c:v>
                </c:pt>
                <c:pt idx="96">
                  <c:v>1.798216</c:v>
                </c:pt>
                <c:pt idx="97">
                  <c:v>1.81081</c:v>
                </c:pt>
                <c:pt idx="98">
                  <c:v>1.664807</c:v>
                </c:pt>
                <c:pt idx="99">
                  <c:v>1.841121</c:v>
                </c:pt>
                <c:pt idx="100">
                  <c:v>1.948482</c:v>
                </c:pt>
                <c:pt idx="101">
                  <c:v>1.939799</c:v>
                </c:pt>
                <c:pt idx="102">
                  <c:v>1.886608</c:v>
                </c:pt>
                <c:pt idx="103">
                  <c:v>1.877925</c:v>
                </c:pt>
                <c:pt idx="104">
                  <c:v>1.889541</c:v>
                </c:pt>
                <c:pt idx="105">
                  <c:v>1.774475</c:v>
                </c:pt>
                <c:pt idx="106">
                  <c:v>1.62945</c:v>
                </c:pt>
                <c:pt idx="107">
                  <c:v>1.62945</c:v>
                </c:pt>
                <c:pt idx="108">
                  <c:v>1.449577</c:v>
                </c:pt>
                <c:pt idx="109">
                  <c:v>1.376087</c:v>
                </c:pt>
                <c:pt idx="110">
                  <c:v>1.517318</c:v>
                </c:pt>
                <c:pt idx="111">
                  <c:v>1.591786</c:v>
                </c:pt>
                <c:pt idx="112">
                  <c:v>1.475742</c:v>
                </c:pt>
                <c:pt idx="113">
                  <c:v>1.499952</c:v>
                </c:pt>
                <c:pt idx="114">
                  <c:v>1.543483</c:v>
                </c:pt>
                <c:pt idx="115">
                  <c:v>1.439056</c:v>
                </c:pt>
                <c:pt idx="116">
                  <c:v>1.406163</c:v>
                </c:pt>
                <c:pt idx="117">
                  <c:v>1.271776</c:v>
                </c:pt>
                <c:pt idx="118">
                  <c:v>1.320079</c:v>
                </c:pt>
                <c:pt idx="119">
                  <c:v>1.389775</c:v>
                </c:pt>
                <c:pt idx="120">
                  <c:v>1.264071</c:v>
                </c:pt>
                <c:pt idx="121">
                  <c:v>1.471831</c:v>
                </c:pt>
                <c:pt idx="122">
                  <c:v>1.56781</c:v>
                </c:pt>
                <c:pt idx="123">
                  <c:v>1.493342</c:v>
                </c:pt>
                <c:pt idx="124">
                  <c:v>1.622957</c:v>
                </c:pt>
                <c:pt idx="125">
                  <c:v>1.569766</c:v>
                </c:pt>
                <c:pt idx="126">
                  <c:v>1.560105</c:v>
                </c:pt>
                <c:pt idx="127">
                  <c:v>1.584315</c:v>
                </c:pt>
                <c:pt idx="128">
                  <c:v>1.499209</c:v>
                </c:pt>
                <c:pt idx="129">
                  <c:v>1.479888</c:v>
                </c:pt>
                <c:pt idx="130">
                  <c:v>1.50312</c:v>
                </c:pt>
                <c:pt idx="131">
                  <c:v>1.719797</c:v>
                </c:pt>
                <c:pt idx="132">
                  <c:v>1.601798</c:v>
                </c:pt>
                <c:pt idx="133">
                  <c:v>1.572817</c:v>
                </c:pt>
                <c:pt idx="134">
                  <c:v>1.572817</c:v>
                </c:pt>
                <c:pt idx="135">
                  <c:v>1.647285</c:v>
                </c:pt>
                <c:pt idx="136">
                  <c:v>1.258557</c:v>
                </c:pt>
                <c:pt idx="137">
                  <c:v>1.706343</c:v>
                </c:pt>
                <c:pt idx="138">
                  <c:v>1.695704</c:v>
                </c:pt>
                <c:pt idx="139">
                  <c:v>2.093115</c:v>
                </c:pt>
                <c:pt idx="140">
                  <c:v>1.709276</c:v>
                </c:pt>
                <c:pt idx="141">
                  <c:v>1.720892</c:v>
                </c:pt>
                <c:pt idx="142">
                  <c:v>1.710254</c:v>
                </c:pt>
                <c:pt idx="143">
                  <c:v>1.701571</c:v>
                </c:pt>
                <c:pt idx="144">
                  <c:v>1.619398</c:v>
                </c:pt>
                <c:pt idx="145">
                  <c:v>1.641652</c:v>
                </c:pt>
                <c:pt idx="146">
                  <c:v>1.589439</c:v>
                </c:pt>
                <c:pt idx="147">
                  <c:v>1.613649</c:v>
                </c:pt>
                <c:pt idx="148">
                  <c:v>1.550797</c:v>
                </c:pt>
                <c:pt idx="149">
                  <c:v>1.562413</c:v>
                </c:pt>
                <c:pt idx="150">
                  <c:v>1.597261</c:v>
                </c:pt>
                <c:pt idx="151">
                  <c:v>1.502494</c:v>
                </c:pt>
                <c:pt idx="152">
                  <c:v>1.503472</c:v>
                </c:pt>
                <c:pt idx="153">
                  <c:v>1.618772</c:v>
                </c:pt>
                <c:pt idx="154">
                  <c:v>1.630388</c:v>
                </c:pt>
                <c:pt idx="155">
                  <c:v>1.578174</c:v>
                </c:pt>
                <c:pt idx="156">
                  <c:v>1.749365</c:v>
                </c:pt>
                <c:pt idx="157">
                  <c:v>1.859659</c:v>
                </c:pt>
                <c:pt idx="158">
                  <c:v>1.827744</c:v>
                </c:pt>
                <c:pt idx="159">
                  <c:v>1.679786</c:v>
                </c:pt>
                <c:pt idx="160">
                  <c:v>1.690424</c:v>
                </c:pt>
                <c:pt idx="161">
                  <c:v>1.648849</c:v>
                </c:pt>
                <c:pt idx="162">
                  <c:v>1.650804</c:v>
                </c:pt>
                <c:pt idx="163">
                  <c:v>1.526078</c:v>
                </c:pt>
                <c:pt idx="164">
                  <c:v>1.453565</c:v>
                </c:pt>
                <c:pt idx="165">
                  <c:v>1.430333</c:v>
                </c:pt>
                <c:pt idx="166">
                  <c:v>1.357821</c:v>
                </c:pt>
                <c:pt idx="167">
                  <c:v>1.359776</c:v>
                </c:pt>
                <c:pt idx="168">
                  <c:v>1.28433</c:v>
                </c:pt>
                <c:pt idx="169">
                  <c:v>1.222456</c:v>
                </c:pt>
                <c:pt idx="170">
                  <c:v>1.170243</c:v>
                </c:pt>
                <c:pt idx="171">
                  <c:v>1.156671</c:v>
                </c:pt>
                <c:pt idx="172">
                  <c:v>1.130623</c:v>
                </c:pt>
                <c:pt idx="173">
                  <c:v>1.08807</c:v>
                </c:pt>
                <c:pt idx="174">
                  <c:v>1.090025</c:v>
                </c:pt>
                <c:pt idx="175">
                  <c:v>1.123896</c:v>
                </c:pt>
                <c:pt idx="176">
                  <c:v>1.123896</c:v>
                </c:pt>
                <c:pt idx="177">
                  <c:v>1.188703</c:v>
                </c:pt>
                <c:pt idx="178">
                  <c:v>1.168404</c:v>
                </c:pt>
                <c:pt idx="179">
                  <c:v>1.211935</c:v>
                </c:pt>
                <c:pt idx="180">
                  <c:v>1.190659</c:v>
                </c:pt>
                <c:pt idx="181">
                  <c:v>1.214869</c:v>
                </c:pt>
                <c:pt idx="182">
                  <c:v>1.169382</c:v>
                </c:pt>
                <c:pt idx="183">
                  <c:v>1.20423</c:v>
                </c:pt>
                <c:pt idx="184">
                  <c:v>1.172315</c:v>
                </c:pt>
                <c:pt idx="185">
                  <c:v>1.152017</c:v>
                </c:pt>
                <c:pt idx="186">
                  <c:v>1.238101</c:v>
                </c:pt>
                <c:pt idx="187">
                  <c:v>1.270993</c:v>
                </c:pt>
                <c:pt idx="188">
                  <c:v>1.219757</c:v>
                </c:pt>
                <c:pt idx="189">
                  <c:v>1.304864</c:v>
                </c:pt>
                <c:pt idx="190">
                  <c:v>1.180138</c:v>
                </c:pt>
                <c:pt idx="191">
                  <c:v>1.031201</c:v>
                </c:pt>
                <c:pt idx="192">
                  <c:v>0.808775</c:v>
                </c:pt>
                <c:pt idx="193">
                  <c:v>0.743967</c:v>
                </c:pt>
                <c:pt idx="194">
                  <c:v>0.67341</c:v>
                </c:pt>
                <c:pt idx="195">
                  <c:v>0.672433</c:v>
                </c:pt>
                <c:pt idx="196">
                  <c:v>0.295321</c:v>
                </c:pt>
                <c:pt idx="197">
                  <c:v>0.579621</c:v>
                </c:pt>
                <c:pt idx="198">
                  <c:v>0.581577</c:v>
                </c:pt>
                <c:pt idx="199">
                  <c:v>0.528385</c:v>
                </c:pt>
                <c:pt idx="200">
                  <c:v>0.518725</c:v>
                </c:pt>
                <c:pt idx="201">
                  <c:v>0.488765</c:v>
                </c:pt>
                <c:pt idx="202">
                  <c:v>0.498426</c:v>
                </c:pt>
                <c:pt idx="203">
                  <c:v>0.627181</c:v>
                </c:pt>
                <c:pt idx="204">
                  <c:v>0.691988</c:v>
                </c:pt>
                <c:pt idx="205">
                  <c:v>0.651391</c:v>
                </c:pt>
                <c:pt idx="206">
                  <c:v>0.630114</c:v>
                </c:pt>
                <c:pt idx="207">
                  <c:v>0.652368</c:v>
                </c:pt>
                <c:pt idx="208">
                  <c:v>0.738452</c:v>
                </c:pt>
                <c:pt idx="209">
                  <c:v>0.856452</c:v>
                </c:pt>
                <c:pt idx="210">
                  <c:v>1.111771</c:v>
                </c:pt>
                <c:pt idx="211">
                  <c:v>1.527642</c:v>
                </c:pt>
                <c:pt idx="212">
                  <c:v>1.82747</c:v>
                </c:pt>
                <c:pt idx="213">
                  <c:v>2.050874</c:v>
                </c:pt>
                <c:pt idx="214">
                  <c:v>2.105043</c:v>
                </c:pt>
                <c:pt idx="215">
                  <c:v>1.946447</c:v>
                </c:pt>
                <c:pt idx="216">
                  <c:v>1.829426</c:v>
                </c:pt>
                <c:pt idx="217">
                  <c:v>1.648574</c:v>
                </c:pt>
                <c:pt idx="218">
                  <c:v>1.627298</c:v>
                </c:pt>
                <c:pt idx="219">
                  <c:v>1.542191</c:v>
                </c:pt>
                <c:pt idx="220">
                  <c:v>1.511254</c:v>
                </c:pt>
                <c:pt idx="221">
                  <c:v>1.534487</c:v>
                </c:pt>
                <c:pt idx="222">
                  <c:v>1.511254</c:v>
                </c:pt>
                <c:pt idx="223">
                  <c:v>1.573129</c:v>
                </c:pt>
                <c:pt idx="224">
                  <c:v>1.529598</c:v>
                </c:pt>
                <c:pt idx="225">
                  <c:v>1.479339</c:v>
                </c:pt>
                <c:pt idx="226">
                  <c:v>1.407687</c:v>
                </c:pt>
                <c:pt idx="227">
                  <c:v>1.435809</c:v>
                </c:pt>
                <c:pt idx="228">
                  <c:v>1.42517</c:v>
                </c:pt>
                <c:pt idx="229">
                  <c:v>1.669851</c:v>
                </c:pt>
                <c:pt idx="230">
                  <c:v>1.42517</c:v>
                </c:pt>
                <c:pt idx="231">
                  <c:v>1.371979</c:v>
                </c:pt>
                <c:pt idx="232">
                  <c:v>1.311082</c:v>
                </c:pt>
                <c:pt idx="233">
                  <c:v>1.244319</c:v>
                </c:pt>
                <c:pt idx="234">
                  <c:v>1.075084</c:v>
                </c:pt>
                <c:pt idx="235">
                  <c:v>0.957085</c:v>
                </c:pt>
                <c:pt idx="236">
                  <c:v>0.934831</c:v>
                </c:pt>
                <c:pt idx="237">
                  <c:v>1.05283</c:v>
                </c:pt>
                <c:pt idx="238">
                  <c:v>1.117637</c:v>
                </c:pt>
                <c:pt idx="239">
                  <c:v>1.169851</c:v>
                </c:pt>
                <c:pt idx="240">
                  <c:v>1.22402</c:v>
                </c:pt>
                <c:pt idx="241">
                  <c:v>1.244319</c:v>
                </c:pt>
                <c:pt idx="242">
                  <c:v>1.28785</c:v>
                </c:pt>
                <c:pt idx="243">
                  <c:v>1.234659</c:v>
                </c:pt>
                <c:pt idx="244">
                  <c:v>1.170829</c:v>
                </c:pt>
                <c:pt idx="245">
                  <c:v>1.234659</c:v>
                </c:pt>
                <c:pt idx="246">
                  <c:v>1.236614</c:v>
                </c:pt>
                <c:pt idx="247">
                  <c:v>1.311082</c:v>
                </c:pt>
                <c:pt idx="248">
                  <c:v>1.364274</c:v>
                </c:pt>
                <c:pt idx="249">
                  <c:v>1.598316</c:v>
                </c:pt>
                <c:pt idx="250">
                  <c:v>1.673762</c:v>
                </c:pt>
                <c:pt idx="251">
                  <c:v>1.632187</c:v>
                </c:pt>
                <c:pt idx="252">
                  <c:v>1.754097</c:v>
                </c:pt>
                <c:pt idx="253">
                  <c:v>1.681584</c:v>
                </c:pt>
                <c:pt idx="254">
                  <c:v>1.594522</c:v>
                </c:pt>
                <c:pt idx="255">
                  <c:v>1.5955</c:v>
                </c:pt>
                <c:pt idx="256">
                  <c:v>1.542309</c:v>
                </c:pt>
                <c:pt idx="257">
                  <c:v>1.552947</c:v>
                </c:pt>
                <c:pt idx="258">
                  <c:v>1.488139</c:v>
                </c:pt>
                <c:pt idx="259">
                  <c:v>1.499756</c:v>
                </c:pt>
                <c:pt idx="260">
                  <c:v>1.435926</c:v>
                </c:pt>
                <c:pt idx="261">
                  <c:v>1.317927</c:v>
                </c:pt>
                <c:pt idx="262">
                  <c:v>1.339203</c:v>
                </c:pt>
                <c:pt idx="263">
                  <c:v>1.349842</c:v>
                </c:pt>
                <c:pt idx="264">
                  <c:v>1.37014</c:v>
                </c:pt>
                <c:pt idx="265">
                  <c:v>1.295672</c:v>
                </c:pt>
                <c:pt idx="266">
                  <c:v>1.23282</c:v>
                </c:pt>
                <c:pt idx="267">
                  <c:v>1.105161</c:v>
                </c:pt>
                <c:pt idx="268">
                  <c:v>1.051969</c:v>
                </c:pt>
                <c:pt idx="269">
                  <c:v>1.105161</c:v>
                </c:pt>
                <c:pt idx="270">
                  <c:v>0.934948</c:v>
                </c:pt>
                <c:pt idx="271">
                  <c:v>1.029715</c:v>
                </c:pt>
                <c:pt idx="272">
                  <c:v>1.339203</c:v>
                </c:pt>
                <c:pt idx="273">
                  <c:v>1.488139</c:v>
                </c:pt>
                <c:pt idx="274">
                  <c:v>1.637076</c:v>
                </c:pt>
                <c:pt idx="275">
                  <c:v>1.563585</c:v>
                </c:pt>
                <c:pt idx="276">
                  <c:v>1.648692</c:v>
                </c:pt>
                <c:pt idx="277">
                  <c:v>1.818904</c:v>
                </c:pt>
                <c:pt idx="278">
                  <c:v>1.893373</c:v>
                </c:pt>
                <c:pt idx="279">
                  <c:v>1.945586</c:v>
                </c:pt>
                <c:pt idx="280">
                  <c:v>1.946564</c:v>
                </c:pt>
                <c:pt idx="281">
                  <c:v>1.818904</c:v>
                </c:pt>
                <c:pt idx="282">
                  <c:v>1.701883</c:v>
                </c:pt>
                <c:pt idx="283">
                  <c:v>1.477501</c:v>
                </c:pt>
                <c:pt idx="284">
                  <c:v>1.404011</c:v>
                </c:pt>
                <c:pt idx="285">
                  <c:v>1.349842</c:v>
                </c:pt>
                <c:pt idx="286">
                  <c:v>1.286012</c:v>
                </c:pt>
                <c:pt idx="287">
                  <c:v>1.264735</c:v>
                </c:pt>
                <c:pt idx="288">
                  <c:v>1.200905</c:v>
                </c:pt>
                <c:pt idx="289">
                  <c:v>1.144781</c:v>
                </c:pt>
                <c:pt idx="290">
                  <c:v>1.126437</c:v>
                </c:pt>
                <c:pt idx="291">
                  <c:v>1.137076</c:v>
                </c:pt>
                <c:pt idx="292">
                  <c:v>1.126437</c:v>
                </c:pt>
                <c:pt idx="293">
                  <c:v>1.147714</c:v>
                </c:pt>
                <c:pt idx="294">
                  <c:v>1.180607</c:v>
                </c:pt>
                <c:pt idx="295">
                  <c:v>1.200905</c:v>
                </c:pt>
                <c:pt idx="296">
                  <c:v>1.254097</c:v>
                </c:pt>
                <c:pt idx="297">
                  <c:v>1.22316</c:v>
                </c:pt>
                <c:pt idx="298">
                  <c:v>1.264735</c:v>
                </c:pt>
                <c:pt idx="299">
                  <c:v>1.286012</c:v>
                </c:pt>
                <c:pt idx="300">
                  <c:v>1.200905</c:v>
                </c:pt>
                <c:pt idx="301">
                  <c:v>1.12546</c:v>
                </c:pt>
                <c:pt idx="302">
                  <c:v>0.871118</c:v>
                </c:pt>
                <c:pt idx="303">
                  <c:v>0.896306</c:v>
                </c:pt>
                <c:pt idx="304">
                  <c:v>0.800561</c:v>
                </c:pt>
                <c:pt idx="305">
                  <c:v>0.885668</c:v>
                </c:pt>
                <c:pt idx="306">
                  <c:v>1.151625</c:v>
                </c:pt>
                <c:pt idx="307">
                  <c:v>1.417583</c:v>
                </c:pt>
                <c:pt idx="308">
                  <c:v>1.716433</c:v>
                </c:pt>
                <c:pt idx="309">
                  <c:v>1.798606</c:v>
                </c:pt>
                <c:pt idx="310">
                  <c:v>1.960136</c:v>
                </c:pt>
                <c:pt idx="311">
                  <c:v>1.960136</c:v>
                </c:pt>
                <c:pt idx="312">
                  <c:v>1.970774</c:v>
                </c:pt>
                <c:pt idx="313">
                  <c:v>1.907922</c:v>
                </c:pt>
                <c:pt idx="314">
                  <c:v>1.833454</c:v>
                </c:pt>
                <c:pt idx="315">
                  <c:v>1.611027</c:v>
                </c:pt>
                <c:pt idx="316">
                  <c:v>1.462835</c:v>
                </c:pt>
                <c:pt idx="317">
                  <c:v>1.355708</c:v>
                </c:pt>
                <c:pt idx="318">
                  <c:v>1.174857</c:v>
                </c:pt>
                <c:pt idx="319">
                  <c:v>1.037537</c:v>
                </c:pt>
                <c:pt idx="320">
                  <c:v>1.034604</c:v>
                </c:pt>
                <c:pt idx="321">
                  <c:v>1.004644</c:v>
                </c:pt>
                <c:pt idx="322">
                  <c:v>1.11005</c:v>
                </c:pt>
                <c:pt idx="323">
                  <c:v>1.206772</c:v>
                </c:pt>
                <c:pt idx="324">
                  <c:v>1.014305</c:v>
                </c:pt>
                <c:pt idx="325">
                  <c:v>1.068474</c:v>
                </c:pt>
                <c:pt idx="326">
                  <c:v>1.004644</c:v>
                </c:pt>
                <c:pt idx="327">
                  <c:v>1.079113</c:v>
                </c:pt>
                <c:pt idx="328">
                  <c:v>1.196134</c:v>
                </c:pt>
                <c:pt idx="329">
                  <c:v>1.141965</c:v>
                </c:pt>
                <c:pt idx="330">
                  <c:v>1.153581</c:v>
                </c:pt>
                <c:pt idx="331">
                  <c:v>1.120688</c:v>
                </c:pt>
                <c:pt idx="332">
                  <c:v>1.20775</c:v>
                </c:pt>
                <c:pt idx="333">
                  <c:v>1.206772</c:v>
                </c:pt>
                <c:pt idx="334">
                  <c:v>1.494006</c:v>
                </c:pt>
                <c:pt idx="335">
                  <c:v>1.973707</c:v>
                </c:pt>
                <c:pt idx="336">
                  <c:v>2.377963</c:v>
                </c:pt>
                <c:pt idx="337">
                  <c:v>2.601367</c:v>
                </c:pt>
                <c:pt idx="338">
                  <c:v>2.920516</c:v>
                </c:pt>
                <c:pt idx="339">
                  <c:v>3.249325</c:v>
                </c:pt>
                <c:pt idx="340">
                  <c:v>3.802517</c:v>
                </c:pt>
                <c:pt idx="341">
                  <c:v>4.174857</c:v>
                </c:pt>
                <c:pt idx="342">
                  <c:v>4.237709</c:v>
                </c:pt>
                <c:pt idx="343">
                  <c:v>4.291878</c:v>
                </c:pt>
                <c:pt idx="344">
                  <c:v>4.376007</c:v>
                </c:pt>
                <c:pt idx="345">
                  <c:v>4.376985</c:v>
                </c:pt>
                <c:pt idx="346">
                  <c:v>4.144898</c:v>
                </c:pt>
                <c:pt idx="347">
                  <c:v>4.152603</c:v>
                </c:pt>
                <c:pt idx="348">
                  <c:v>4.11971</c:v>
                </c:pt>
                <c:pt idx="349">
                  <c:v>3.833454</c:v>
                </c:pt>
                <c:pt idx="350">
                  <c:v>3.663241</c:v>
                </c:pt>
                <c:pt idx="351">
                  <c:v>3.490095</c:v>
                </c:pt>
                <c:pt idx="352">
                  <c:v>2.960136</c:v>
                </c:pt>
                <c:pt idx="353">
                  <c:v>2.55588</c:v>
                </c:pt>
                <c:pt idx="354">
                  <c:v>2.050991</c:v>
                </c:pt>
                <c:pt idx="355">
                  <c:v>1.914649</c:v>
                </c:pt>
                <c:pt idx="356">
                  <c:v>1.904011</c:v>
                </c:pt>
                <c:pt idx="357">
                  <c:v>1.79665</c:v>
                </c:pt>
                <c:pt idx="358">
                  <c:v>2.243459</c:v>
                </c:pt>
                <c:pt idx="359">
                  <c:v>2.540353</c:v>
                </c:pt>
                <c:pt idx="360">
                  <c:v>2.700905</c:v>
                </c:pt>
                <c:pt idx="361">
                  <c:v>2.793717</c:v>
                </c:pt>
                <c:pt idx="362">
                  <c:v>2.594522</c:v>
                </c:pt>
                <c:pt idx="363">
                  <c:v>2.70861</c:v>
                </c:pt>
                <c:pt idx="364">
                  <c:v>2.706655</c:v>
                </c:pt>
                <c:pt idx="365">
                  <c:v>2.549036</c:v>
                </c:pt>
                <c:pt idx="366">
                  <c:v>2.60125</c:v>
                </c:pt>
                <c:pt idx="367">
                  <c:v>2.526782</c:v>
                </c:pt>
                <c:pt idx="368">
                  <c:v>2.472612</c:v>
                </c:pt>
                <c:pt idx="369">
                  <c:v>2.483251</c:v>
                </c:pt>
                <c:pt idx="370">
                  <c:v>2.54708</c:v>
                </c:pt>
                <c:pt idx="371">
                  <c:v>2.257891</c:v>
                </c:pt>
                <c:pt idx="372">
                  <c:v>1.832359</c:v>
                </c:pt>
                <c:pt idx="373">
                  <c:v>1.673762</c:v>
                </c:pt>
                <c:pt idx="374">
                  <c:v>1.404871</c:v>
                </c:pt>
                <c:pt idx="375">
                  <c:v>1.053808</c:v>
                </c:pt>
                <c:pt idx="376">
                  <c:v>1.106999</c:v>
                </c:pt>
                <c:pt idx="377">
                  <c:v>0.935809</c:v>
                </c:pt>
                <c:pt idx="378">
                  <c:v>0.894233</c:v>
                </c:pt>
                <c:pt idx="379">
                  <c:v>0.945469</c:v>
                </c:pt>
                <c:pt idx="380">
                  <c:v>0.723043</c:v>
                </c:pt>
                <c:pt idx="381">
                  <c:v>0.786872</c:v>
                </c:pt>
                <c:pt idx="382">
                  <c:v>0.712404</c:v>
                </c:pt>
                <c:pt idx="383">
                  <c:v>0.892278</c:v>
                </c:pt>
                <c:pt idx="384">
                  <c:v>1.040236</c:v>
                </c:pt>
                <c:pt idx="385">
                  <c:v>1.276234</c:v>
                </c:pt>
                <c:pt idx="386">
                  <c:v>1.285895</c:v>
                </c:pt>
                <c:pt idx="387">
                  <c:v>1.115682</c:v>
                </c:pt>
                <c:pt idx="388">
                  <c:v>1.12632</c:v>
                </c:pt>
                <c:pt idx="389">
                  <c:v>1.168873</c:v>
                </c:pt>
                <c:pt idx="390">
                  <c:v>1.168873</c:v>
                </c:pt>
                <c:pt idx="391">
                  <c:v>1.211426</c:v>
                </c:pt>
                <c:pt idx="392">
                  <c:v>1.349724</c:v>
                </c:pt>
                <c:pt idx="393">
                  <c:v>1.637936</c:v>
                </c:pt>
                <c:pt idx="394">
                  <c:v>1.669851</c:v>
                </c:pt>
                <c:pt idx="395">
                  <c:v>1.585722</c:v>
                </c:pt>
                <c:pt idx="396">
                  <c:v>1.298488</c:v>
                </c:pt>
                <c:pt idx="397">
                  <c:v>1.169851</c:v>
                </c:pt>
                <c:pt idx="398">
                  <c:v>1.523848</c:v>
                </c:pt>
                <c:pt idx="399">
                  <c:v>1.936786</c:v>
                </c:pt>
                <c:pt idx="400">
                  <c:v>2.194061</c:v>
                </c:pt>
                <c:pt idx="401">
                  <c:v>2.406827</c:v>
                </c:pt>
                <c:pt idx="402">
                  <c:v>2.567379</c:v>
                </c:pt>
                <c:pt idx="403">
                  <c:v>2.476523</c:v>
                </c:pt>
                <c:pt idx="404">
                  <c:v>2.485206</c:v>
                </c:pt>
                <c:pt idx="405">
                  <c:v>2.477501</c:v>
                </c:pt>
                <c:pt idx="406">
                  <c:v>2.231843</c:v>
                </c:pt>
                <c:pt idx="407">
                  <c:v>2.102227</c:v>
                </c:pt>
                <c:pt idx="408">
                  <c:v>2.074224</c:v>
                </c:pt>
                <c:pt idx="409">
                  <c:v>1.988139</c:v>
                </c:pt>
                <c:pt idx="410">
                  <c:v>1.9001</c:v>
                </c:pt>
                <c:pt idx="411">
                  <c:v>2.072268</c:v>
                </c:pt>
                <c:pt idx="412">
                  <c:v>2.051969</c:v>
                </c:pt>
                <c:pt idx="413">
                  <c:v>2.179629</c:v>
                </c:pt>
                <c:pt idx="414">
                  <c:v>2.36048</c:v>
                </c:pt>
                <c:pt idx="415">
                  <c:v>2.4001</c:v>
                </c:pt>
                <c:pt idx="416">
                  <c:v>2.527759</c:v>
                </c:pt>
                <c:pt idx="417">
                  <c:v>2.602227</c:v>
                </c:pt>
                <c:pt idx="418">
                  <c:v>2.761802</c:v>
                </c:pt>
                <c:pt idx="419">
                  <c:v>2.834314</c:v>
                </c:pt>
                <c:pt idx="420">
                  <c:v>2.951336</c:v>
                </c:pt>
                <c:pt idx="421">
                  <c:v>3.017121</c:v>
                </c:pt>
                <c:pt idx="422">
                  <c:v>2.908783</c:v>
                </c:pt>
                <c:pt idx="423">
                  <c:v>2.887506</c:v>
                </c:pt>
                <c:pt idx="424">
                  <c:v>2.877845</c:v>
                </c:pt>
                <c:pt idx="425">
                  <c:v>2.908783</c:v>
                </c:pt>
                <c:pt idx="426">
                  <c:v>2.897166</c:v>
                </c:pt>
                <c:pt idx="427">
                  <c:v>2.907805</c:v>
                </c:pt>
                <c:pt idx="428">
                  <c:v>2.886528</c:v>
                </c:pt>
                <c:pt idx="429">
                  <c:v>3.010277</c:v>
                </c:pt>
                <c:pt idx="430">
                  <c:v>3.096361</c:v>
                </c:pt>
                <c:pt idx="431">
                  <c:v>3.014188</c:v>
                </c:pt>
                <c:pt idx="432">
                  <c:v>2.991933</c:v>
                </c:pt>
                <c:pt idx="433">
                  <c:v>3.237592</c:v>
                </c:pt>
                <c:pt idx="434">
                  <c:v>3.609932</c:v>
                </c:pt>
                <c:pt idx="435">
                  <c:v>3.766574</c:v>
                </c:pt>
                <c:pt idx="436">
                  <c:v>3.755935</c:v>
                </c:pt>
                <c:pt idx="437">
                  <c:v>3.44938</c:v>
                </c:pt>
                <c:pt idx="438">
                  <c:v>3.106999</c:v>
                </c:pt>
                <c:pt idx="439">
                  <c:v>2.842997</c:v>
                </c:pt>
                <c:pt idx="440">
                  <c:v>2.531553</c:v>
                </c:pt>
                <c:pt idx="441">
                  <c:v>2.234659</c:v>
                </c:pt>
                <c:pt idx="442">
                  <c:v>2.106999</c:v>
                </c:pt>
                <c:pt idx="443">
                  <c:v>2.053808</c:v>
                </c:pt>
                <c:pt idx="444">
                  <c:v>1.808149</c:v>
                </c:pt>
                <c:pt idx="445">
                  <c:v>1.606021</c:v>
                </c:pt>
                <c:pt idx="446">
                  <c:v>1.340064</c:v>
                </c:pt>
                <c:pt idx="447">
                  <c:v>1.105043</c:v>
                </c:pt>
                <c:pt idx="448">
                  <c:v>1.063468</c:v>
                </c:pt>
                <c:pt idx="449">
                  <c:v>1.233681</c:v>
                </c:pt>
                <c:pt idx="450">
                  <c:v>1.956107</c:v>
                </c:pt>
                <c:pt idx="451">
                  <c:v>2.944491</c:v>
                </c:pt>
                <c:pt idx="452">
                  <c:v>3.923215</c:v>
                </c:pt>
                <c:pt idx="453">
                  <c:v>4.82747</c:v>
                </c:pt>
                <c:pt idx="454">
                  <c:v>5.22977</c:v>
                </c:pt>
                <c:pt idx="455">
                  <c:v>5.712404</c:v>
                </c:pt>
                <c:pt idx="456">
                  <c:v>5.935809</c:v>
                </c:pt>
                <c:pt idx="457">
                  <c:v>6.255935</c:v>
                </c:pt>
                <c:pt idx="458">
                  <c:v>6.561513</c:v>
                </c:pt>
                <c:pt idx="459">
                  <c:v>6.711426</c:v>
                </c:pt>
                <c:pt idx="460">
                  <c:v>7.011254</c:v>
                </c:pt>
                <c:pt idx="461">
                  <c:v>7.42517</c:v>
                </c:pt>
                <c:pt idx="462">
                  <c:v>7.41551</c:v>
                </c:pt>
                <c:pt idx="463">
                  <c:v>7.460018</c:v>
                </c:pt>
                <c:pt idx="464">
                  <c:v>7.265596</c:v>
                </c:pt>
                <c:pt idx="465">
                  <c:v>7.096361</c:v>
                </c:pt>
                <c:pt idx="466">
                  <c:v>6.769507</c:v>
                </c:pt>
                <c:pt idx="467">
                  <c:v>6.402916</c:v>
                </c:pt>
                <c:pt idx="468">
                  <c:v>6.178534</c:v>
                </c:pt>
                <c:pt idx="469">
                  <c:v>5.817809</c:v>
                </c:pt>
                <c:pt idx="470">
                  <c:v>5.359385</c:v>
                </c:pt>
                <c:pt idx="471">
                  <c:v>5.050874</c:v>
                </c:pt>
                <c:pt idx="472">
                  <c:v>4.740408</c:v>
                </c:pt>
                <c:pt idx="473">
                  <c:v>4.421259</c:v>
                </c:pt>
                <c:pt idx="474">
                  <c:v>4.036325</c:v>
                </c:pt>
                <c:pt idx="475">
                  <c:v>3.760707</c:v>
                </c:pt>
                <c:pt idx="476">
                  <c:v>3.417348</c:v>
                </c:pt>
                <c:pt idx="477">
                  <c:v>3.470539</c:v>
                </c:pt>
                <c:pt idx="478">
                  <c:v>3.362201</c:v>
                </c:pt>
                <c:pt idx="479">
                  <c:v>3.318553</c:v>
                </c:pt>
                <c:pt idx="480">
                  <c:v>3.467606</c:v>
                </c:pt>
                <c:pt idx="481">
                  <c:v>3.39216</c:v>
                </c:pt>
                <c:pt idx="482">
                  <c:v>3.313781</c:v>
                </c:pt>
                <c:pt idx="483">
                  <c:v>3.229652</c:v>
                </c:pt>
                <c:pt idx="484">
                  <c:v>3.175483</c:v>
                </c:pt>
                <c:pt idx="485">
                  <c:v>2.962717</c:v>
                </c:pt>
                <c:pt idx="486">
                  <c:v>2.982038</c:v>
                </c:pt>
                <c:pt idx="487">
                  <c:v>2.983016</c:v>
                </c:pt>
                <c:pt idx="488">
                  <c:v>2.822464</c:v>
                </c:pt>
                <c:pt idx="489">
                  <c:v>2.811826</c:v>
                </c:pt>
                <c:pt idx="490">
                  <c:v>2.810848</c:v>
                </c:pt>
                <c:pt idx="491">
                  <c:v>2.790549</c:v>
                </c:pt>
                <c:pt idx="492">
                  <c:v>2.790549</c:v>
                </c:pt>
                <c:pt idx="493">
                  <c:v>2.725741</c:v>
                </c:pt>
                <c:pt idx="494">
                  <c:v>2.58451</c:v>
                </c:pt>
                <c:pt idx="495">
                  <c:v>2.637702</c:v>
                </c:pt>
                <c:pt idx="496">
                  <c:v>2.807914</c:v>
                </c:pt>
                <c:pt idx="497">
                  <c:v>2.988765</c:v>
                </c:pt>
                <c:pt idx="498">
                  <c:v>3.318553</c:v>
                </c:pt>
                <c:pt idx="499">
                  <c:v>3.903659</c:v>
                </c:pt>
                <c:pt idx="500">
                  <c:v>4.540979</c:v>
                </c:pt>
                <c:pt idx="501">
                  <c:v>5.402681</c:v>
                </c:pt>
                <c:pt idx="502">
                  <c:v>6.116425</c:v>
                </c:pt>
                <c:pt idx="503">
                  <c:v>6.467489</c:v>
                </c:pt>
                <c:pt idx="504">
                  <c:v>6.58451</c:v>
                </c:pt>
                <c:pt idx="505">
                  <c:v>6.466511</c:v>
                </c:pt>
                <c:pt idx="506">
                  <c:v>6.22183</c:v>
                </c:pt>
                <c:pt idx="507">
                  <c:v>5.812803</c:v>
                </c:pt>
                <c:pt idx="508">
                  <c:v>5.472378</c:v>
                </c:pt>
                <c:pt idx="509">
                  <c:v>5.63293</c:v>
                </c:pt>
                <c:pt idx="510">
                  <c:v>5.70642</c:v>
                </c:pt>
                <c:pt idx="511">
                  <c:v>5.866973</c:v>
                </c:pt>
                <c:pt idx="512">
                  <c:v>5.759612</c:v>
                </c:pt>
                <c:pt idx="513">
                  <c:v>5.462717</c:v>
                </c:pt>
                <c:pt idx="514">
                  <c:v>5.205443</c:v>
                </c:pt>
                <c:pt idx="515">
                  <c:v>4.909526</c:v>
                </c:pt>
                <c:pt idx="516">
                  <c:v>4.591355</c:v>
                </c:pt>
                <c:pt idx="517">
                  <c:v>4.582672</c:v>
                </c:pt>
                <c:pt idx="518">
                  <c:v>4.695782</c:v>
                </c:pt>
                <c:pt idx="519">
                  <c:v>4.877611</c:v>
                </c:pt>
                <c:pt idx="520">
                  <c:v>4.961739</c:v>
                </c:pt>
                <c:pt idx="521">
                  <c:v>5.39791</c:v>
                </c:pt>
                <c:pt idx="522">
                  <c:v>5.446212</c:v>
                </c:pt>
                <c:pt idx="523">
                  <c:v>5.578761</c:v>
                </c:pt>
                <c:pt idx="524">
                  <c:v>5.643568</c:v>
                </c:pt>
                <c:pt idx="525">
                  <c:v>5.461739</c:v>
                </c:pt>
                <c:pt idx="526">
                  <c:v>5.326258</c:v>
                </c:pt>
                <c:pt idx="527">
                  <c:v>4.869789</c:v>
                </c:pt>
                <c:pt idx="528">
                  <c:v>4.523614</c:v>
                </c:pt>
                <c:pt idx="529">
                  <c:v>3.908548</c:v>
                </c:pt>
                <c:pt idx="530">
                  <c:v>3.792504</c:v>
                </c:pt>
                <c:pt idx="531">
                  <c:v>3.872722</c:v>
                </c:pt>
                <c:pt idx="532">
                  <c:v>4.406592</c:v>
                </c:pt>
                <c:pt idx="533">
                  <c:v>5.143568</c:v>
                </c:pt>
                <c:pt idx="534">
                  <c:v>5.524591</c:v>
                </c:pt>
                <c:pt idx="535">
                  <c:v>5.578761</c:v>
                </c:pt>
                <c:pt idx="536">
                  <c:v>5.26059</c:v>
                </c:pt>
                <c:pt idx="537">
                  <c:v>4.811826</c:v>
                </c:pt>
                <c:pt idx="538">
                  <c:v>4.386294</c:v>
                </c:pt>
                <c:pt idx="539">
                  <c:v>4.07485</c:v>
                </c:pt>
                <c:pt idx="540">
                  <c:v>3.906592</c:v>
                </c:pt>
                <c:pt idx="541">
                  <c:v>3.755701</c:v>
                </c:pt>
                <c:pt idx="542">
                  <c:v>3.745062</c:v>
                </c:pt>
                <c:pt idx="543">
                  <c:v>3.704465</c:v>
                </c:pt>
                <c:pt idx="544">
                  <c:v>3.674505</c:v>
                </c:pt>
                <c:pt idx="545">
                  <c:v>3.289571</c:v>
                </c:pt>
                <c:pt idx="546">
                  <c:v>2.436552</c:v>
                </c:pt>
                <c:pt idx="547">
                  <c:v>1.798254</c:v>
                </c:pt>
                <c:pt idx="548">
                  <c:v>1.512975</c:v>
                </c:pt>
                <c:pt idx="549">
                  <c:v>1.257656</c:v>
                </c:pt>
                <c:pt idx="550">
                  <c:v>0.979105</c:v>
                </c:pt>
                <c:pt idx="551">
                  <c:v>1.222808</c:v>
                </c:pt>
                <c:pt idx="552">
                  <c:v>1.725741</c:v>
                </c:pt>
                <c:pt idx="553">
                  <c:v>2.445235</c:v>
                </c:pt>
                <c:pt idx="554">
                  <c:v>3.087443</c:v>
                </c:pt>
                <c:pt idx="555">
                  <c:v>3.681233</c:v>
                </c:pt>
                <c:pt idx="556">
                  <c:v>4.225741</c:v>
                </c:pt>
                <c:pt idx="557">
                  <c:v>4.513953</c:v>
                </c:pt>
                <c:pt idx="558">
                  <c:v>4.854379</c:v>
                </c:pt>
                <c:pt idx="559">
                  <c:v>5.194804</c:v>
                </c:pt>
                <c:pt idx="560">
                  <c:v>5.742246</c:v>
                </c:pt>
                <c:pt idx="561">
                  <c:v>5.668756</c:v>
                </c:pt>
                <c:pt idx="562">
                  <c:v>5.616542</c:v>
                </c:pt>
                <c:pt idx="563">
                  <c:v>5.286755</c:v>
                </c:pt>
                <c:pt idx="564">
                  <c:v>5.11752</c:v>
                </c:pt>
                <c:pt idx="565">
                  <c:v>4.747135</c:v>
                </c:pt>
                <c:pt idx="566">
                  <c:v>4.502454</c:v>
                </c:pt>
                <c:pt idx="567">
                  <c:v>4.563351</c:v>
                </c:pt>
                <c:pt idx="568">
                  <c:v>4.396071</c:v>
                </c:pt>
                <c:pt idx="569">
                  <c:v>4.457946</c:v>
                </c:pt>
                <c:pt idx="570">
                  <c:v>4.333219</c:v>
                </c:pt>
                <c:pt idx="571">
                  <c:v>4.419304</c:v>
                </c:pt>
                <c:pt idx="572">
                  <c:v>4.322581</c:v>
                </c:pt>
                <c:pt idx="573">
                  <c:v>4.088539</c:v>
                </c:pt>
                <c:pt idx="574">
                  <c:v>3.950241</c:v>
                </c:pt>
                <c:pt idx="575">
                  <c:v>3.780028</c:v>
                </c:pt>
                <c:pt idx="576">
                  <c:v>3.707515</c:v>
                </c:pt>
                <c:pt idx="577">
                  <c:v>3.50441</c:v>
                </c:pt>
                <c:pt idx="578">
                  <c:v>3.515909</c:v>
                </c:pt>
                <c:pt idx="579">
                  <c:v>3.452196</c:v>
                </c:pt>
                <c:pt idx="580">
                  <c:v>3.30326</c:v>
                </c:pt>
                <c:pt idx="581">
                  <c:v>3.048919</c:v>
                </c:pt>
                <c:pt idx="582">
                  <c:v>2.695899</c:v>
                </c:pt>
                <c:pt idx="583">
                  <c:v>2.339947</c:v>
                </c:pt>
                <c:pt idx="584">
                  <c:v>2.090494</c:v>
                </c:pt>
                <c:pt idx="585">
                  <c:v>1.985089</c:v>
                </c:pt>
                <c:pt idx="586">
                  <c:v>1.919304</c:v>
                </c:pt>
                <c:pt idx="587">
                  <c:v>1.834197</c:v>
                </c:pt>
                <c:pt idx="588">
                  <c:v>1.770367</c:v>
                </c:pt>
                <c:pt idx="589">
                  <c:v>1.856452</c:v>
                </c:pt>
                <c:pt idx="590">
                  <c:v>1.93092</c:v>
                </c:pt>
                <c:pt idx="591">
                  <c:v>1.929942</c:v>
                </c:pt>
                <c:pt idx="592">
                  <c:v>2.035347</c:v>
                </c:pt>
                <c:pt idx="593">
                  <c:v>2.036325</c:v>
                </c:pt>
                <c:pt idx="594">
                  <c:v>1.801304</c:v>
                </c:pt>
                <c:pt idx="595">
                  <c:v>1.545985</c:v>
                </c:pt>
                <c:pt idx="596">
                  <c:v>1.663007</c:v>
                </c:pt>
                <c:pt idx="597">
                  <c:v>2.152368</c:v>
                </c:pt>
                <c:pt idx="598">
                  <c:v>2.64173</c:v>
                </c:pt>
                <c:pt idx="599">
                  <c:v>3.225859</c:v>
                </c:pt>
                <c:pt idx="600">
                  <c:v>3.51407</c:v>
                </c:pt>
                <c:pt idx="601">
                  <c:v>3.683305</c:v>
                </c:pt>
                <c:pt idx="602">
                  <c:v>3.77905</c:v>
                </c:pt>
                <c:pt idx="603">
                  <c:v>3.830286</c:v>
                </c:pt>
                <c:pt idx="604">
                  <c:v>3.734541</c:v>
                </c:pt>
                <c:pt idx="605">
                  <c:v>3.712287</c:v>
                </c:pt>
                <c:pt idx="606">
                  <c:v>3.651391</c:v>
                </c:pt>
                <c:pt idx="607">
                  <c:v>3.636958</c:v>
                </c:pt>
                <c:pt idx="608">
                  <c:v>3.594405</c:v>
                </c:pt>
                <c:pt idx="609">
                  <c:v>3.69015</c:v>
                </c:pt>
                <c:pt idx="610">
                  <c:v>3.627298</c:v>
                </c:pt>
                <c:pt idx="611">
                  <c:v>3.649552</c:v>
                </c:pt>
                <c:pt idx="612">
                  <c:v>3.648574</c:v>
                </c:pt>
                <c:pt idx="613">
                  <c:v>3.606021</c:v>
                </c:pt>
                <c:pt idx="614">
                  <c:v>3.545125</c:v>
                </c:pt>
                <c:pt idx="615">
                  <c:v>2.92517</c:v>
                </c:pt>
                <c:pt idx="616">
                  <c:v>2.364274</c:v>
                </c:pt>
                <c:pt idx="617">
                  <c:v>1.88555</c:v>
                </c:pt>
                <c:pt idx="618">
                  <c:v>1.842997</c:v>
                </c:pt>
                <c:pt idx="619">
                  <c:v>1.725976</c:v>
                </c:pt>
                <c:pt idx="620">
                  <c:v>2.01321</c:v>
                </c:pt>
                <c:pt idx="621">
                  <c:v>2.887506</c:v>
                </c:pt>
                <c:pt idx="622">
                  <c:v>3.342997</c:v>
                </c:pt>
                <c:pt idx="623">
                  <c:v>3.660191</c:v>
                </c:pt>
                <c:pt idx="624">
                  <c:v>3.981295</c:v>
                </c:pt>
                <c:pt idx="625">
                  <c:v>4.300444</c:v>
                </c:pt>
                <c:pt idx="626">
                  <c:v>4.57704</c:v>
                </c:pt>
                <c:pt idx="627">
                  <c:v>4.800444</c:v>
                </c:pt>
                <c:pt idx="628">
                  <c:v>4.886528</c:v>
                </c:pt>
                <c:pt idx="629">
                  <c:v>4.801422</c:v>
                </c:pt>
                <c:pt idx="630">
                  <c:v>4.864274</c:v>
                </c:pt>
                <c:pt idx="631">
                  <c:v>5.000616</c:v>
                </c:pt>
                <c:pt idx="632">
                  <c:v>5.332359</c:v>
                </c:pt>
                <c:pt idx="633">
                  <c:v>5.481295</c:v>
                </c:pt>
                <c:pt idx="634">
                  <c:v>5.816832</c:v>
                </c:pt>
                <c:pt idx="635">
                  <c:v>6.225976</c:v>
                </c:pt>
                <c:pt idx="636">
                  <c:v>6.620453</c:v>
                </c:pt>
                <c:pt idx="637">
                  <c:v>6.86134</c:v>
                </c:pt>
                <c:pt idx="638">
                  <c:v>6.81206</c:v>
                </c:pt>
                <c:pt idx="639">
                  <c:v>6.651508</c:v>
                </c:pt>
                <c:pt idx="640">
                  <c:v>6.450358</c:v>
                </c:pt>
                <c:pt idx="641">
                  <c:v>6.430059</c:v>
                </c:pt>
                <c:pt idx="642">
                  <c:v>6.430059</c:v>
                </c:pt>
                <c:pt idx="643">
                  <c:v>6.419421</c:v>
                </c:pt>
                <c:pt idx="644">
                  <c:v>6.291761</c:v>
                </c:pt>
                <c:pt idx="645">
                  <c:v>6.196017</c:v>
                </c:pt>
                <c:pt idx="646">
                  <c:v>6.122526</c:v>
                </c:pt>
                <c:pt idx="647">
                  <c:v>6.04708</c:v>
                </c:pt>
                <c:pt idx="648">
                  <c:v>6.014188</c:v>
                </c:pt>
                <c:pt idx="649">
                  <c:v>5.941675</c:v>
                </c:pt>
                <c:pt idx="650">
                  <c:v>5.87589</c:v>
                </c:pt>
                <c:pt idx="651">
                  <c:v>5.705677</c:v>
                </c:pt>
                <c:pt idx="652">
                  <c:v>5.471635</c:v>
                </c:pt>
                <c:pt idx="653">
                  <c:v>5.227931</c:v>
                </c:pt>
                <c:pt idx="654">
                  <c:v>5.014188</c:v>
                </c:pt>
                <c:pt idx="655">
                  <c:v>4.694061</c:v>
                </c:pt>
                <c:pt idx="656">
                  <c:v>4.447425</c:v>
                </c:pt>
                <c:pt idx="657">
                  <c:v>4.194061</c:v>
                </c:pt>
                <c:pt idx="658">
                  <c:v>3.754957</c:v>
                </c:pt>
                <c:pt idx="659">
                  <c:v>3.704699</c:v>
                </c:pt>
                <c:pt idx="660">
                  <c:v>3.768529</c:v>
                </c:pt>
                <c:pt idx="661">
                  <c:v>3.883595</c:v>
                </c:pt>
                <c:pt idx="662">
                  <c:v>3.813038</c:v>
                </c:pt>
                <c:pt idx="663">
                  <c:v>3.768529</c:v>
                </c:pt>
                <c:pt idx="664">
                  <c:v>3.652486</c:v>
                </c:pt>
                <c:pt idx="665">
                  <c:v>3.608955</c:v>
                </c:pt>
                <c:pt idx="666">
                  <c:v>3.566401</c:v>
                </c:pt>
                <c:pt idx="667">
                  <c:v>3.472612</c:v>
                </c:pt>
                <c:pt idx="668">
                  <c:v>3.482273</c:v>
                </c:pt>
                <c:pt idx="669">
                  <c:v>3.460996</c:v>
                </c:pt>
                <c:pt idx="670">
                  <c:v>3.429081</c:v>
                </c:pt>
                <c:pt idx="671">
                  <c:v>3.417465</c:v>
                </c:pt>
                <c:pt idx="672">
                  <c:v>3.429081</c:v>
                </c:pt>
                <c:pt idx="673">
                  <c:v>3.641847</c:v>
                </c:pt>
                <c:pt idx="674">
                  <c:v>3.717293</c:v>
                </c:pt>
                <c:pt idx="675">
                  <c:v>3.769507</c:v>
                </c:pt>
                <c:pt idx="676">
                  <c:v>3.726954</c:v>
                </c:pt>
                <c:pt idx="677">
                  <c:v>3.662146</c:v>
                </c:pt>
                <c:pt idx="678">
                  <c:v>3.566401</c:v>
                </c:pt>
                <c:pt idx="679">
                  <c:v>3.660191</c:v>
                </c:pt>
                <c:pt idx="680">
                  <c:v>3.779167</c:v>
                </c:pt>
                <c:pt idx="681">
                  <c:v>3.789806</c:v>
                </c:pt>
                <c:pt idx="682">
                  <c:v>3.87589</c:v>
                </c:pt>
                <c:pt idx="683">
                  <c:v>3.795672</c:v>
                </c:pt>
                <c:pt idx="684">
                  <c:v>4.025804</c:v>
                </c:pt>
                <c:pt idx="685">
                  <c:v>4.1844</c:v>
                </c:pt>
                <c:pt idx="686">
                  <c:v>4.334314</c:v>
                </c:pt>
                <c:pt idx="687">
                  <c:v>4.295672</c:v>
                </c:pt>
                <c:pt idx="688">
                  <c:v>4.492911</c:v>
                </c:pt>
                <c:pt idx="689">
                  <c:v>4.548058</c:v>
                </c:pt>
                <c:pt idx="690">
                  <c:v>4.47359</c:v>
                </c:pt>
                <c:pt idx="691">
                  <c:v>4.1844</c:v>
                </c:pt>
                <c:pt idx="692">
                  <c:v>4.078017</c:v>
                </c:pt>
                <c:pt idx="693">
                  <c:v>3.907805</c:v>
                </c:pt>
                <c:pt idx="694">
                  <c:v>3.728909</c:v>
                </c:pt>
                <c:pt idx="695">
                  <c:v>3.825632</c:v>
                </c:pt>
                <c:pt idx="696">
                  <c:v>3.750186</c:v>
                </c:pt>
                <c:pt idx="697">
                  <c:v>3.750186</c:v>
                </c:pt>
                <c:pt idx="698">
                  <c:v>3.814016</c:v>
                </c:pt>
                <c:pt idx="699">
                  <c:v>3.888484</c:v>
                </c:pt>
                <c:pt idx="700">
                  <c:v>4.059674</c:v>
                </c:pt>
                <c:pt idx="701">
                  <c:v>4.166057</c:v>
                </c:pt>
                <c:pt idx="702">
                  <c:v>4.356569</c:v>
                </c:pt>
                <c:pt idx="703">
                  <c:v>4.431037</c:v>
                </c:pt>
                <c:pt idx="704">
                  <c:v>4.474568</c:v>
                </c:pt>
                <c:pt idx="705">
                  <c:v>4.283078</c:v>
                </c:pt>
                <c:pt idx="706">
                  <c:v>4.049036</c:v>
                </c:pt>
                <c:pt idx="707">
                  <c:v>3.910738</c:v>
                </c:pt>
                <c:pt idx="708">
                  <c:v>3.942653</c:v>
                </c:pt>
                <c:pt idx="709">
                  <c:v>3.932015</c:v>
                </c:pt>
                <c:pt idx="710">
                  <c:v>3.96393</c:v>
                </c:pt>
                <c:pt idx="711">
                  <c:v>4.106139</c:v>
                </c:pt>
                <c:pt idx="712">
                  <c:v>4.084862</c:v>
                </c:pt>
                <c:pt idx="713">
                  <c:v>4.148692</c:v>
                </c:pt>
                <c:pt idx="714">
                  <c:v>4.139031</c:v>
                </c:pt>
                <c:pt idx="715">
                  <c:v>4.266691</c:v>
                </c:pt>
                <c:pt idx="716">
                  <c:v>4.172902</c:v>
                </c:pt>
                <c:pt idx="717">
                  <c:v>3.946564</c:v>
                </c:pt>
                <c:pt idx="718">
                  <c:v>3.777329</c:v>
                </c:pt>
                <c:pt idx="719">
                  <c:v>3.587795</c:v>
                </c:pt>
                <c:pt idx="720">
                  <c:v>3.373074</c:v>
                </c:pt>
                <c:pt idx="721">
                  <c:v>3.184518</c:v>
                </c:pt>
                <c:pt idx="722">
                  <c:v>3.298606</c:v>
                </c:pt>
                <c:pt idx="723">
                  <c:v>3.298606</c:v>
                </c:pt>
                <c:pt idx="724">
                  <c:v>3.470774</c:v>
                </c:pt>
                <c:pt idx="725">
                  <c:v>3.617755</c:v>
                </c:pt>
                <c:pt idx="726">
                  <c:v>3.532648</c:v>
                </c:pt>
                <c:pt idx="727">
                  <c:v>3.417583</c:v>
                </c:pt>
                <c:pt idx="728">
                  <c:v>3.258008</c:v>
                </c:pt>
                <c:pt idx="729">
                  <c:v>3.032648</c:v>
                </c:pt>
                <c:pt idx="730">
                  <c:v>2.970774</c:v>
                </c:pt>
                <c:pt idx="731">
                  <c:v>2.990095</c:v>
                </c:pt>
                <c:pt idx="732">
                  <c:v>3.087795</c:v>
                </c:pt>
                <c:pt idx="733">
                  <c:v>3.269624</c:v>
                </c:pt>
                <c:pt idx="734">
                  <c:v>3.290901</c:v>
                </c:pt>
                <c:pt idx="735">
                  <c:v>3.344092</c:v>
                </c:pt>
                <c:pt idx="736">
                  <c:v>3.24737</c:v>
                </c:pt>
                <c:pt idx="737">
                  <c:v>3.14967</c:v>
                </c:pt>
                <c:pt idx="738">
                  <c:v>3.166057</c:v>
                </c:pt>
                <c:pt idx="739">
                  <c:v>3.290901</c:v>
                </c:pt>
                <c:pt idx="740">
                  <c:v>3.588773</c:v>
                </c:pt>
                <c:pt idx="741">
                  <c:v>3.758986</c:v>
                </c:pt>
                <c:pt idx="742">
                  <c:v>4.003667</c:v>
                </c:pt>
                <c:pt idx="743">
                  <c:v>4.429199</c:v>
                </c:pt>
                <c:pt idx="744">
                  <c:v>4.715455</c:v>
                </c:pt>
                <c:pt idx="745">
                  <c:v>5.002689</c:v>
                </c:pt>
                <c:pt idx="746">
                  <c:v>5.24737</c:v>
                </c:pt>
                <c:pt idx="747">
                  <c:v>5.268646</c:v>
                </c:pt>
                <c:pt idx="748">
                  <c:v>5.289923</c:v>
                </c:pt>
                <c:pt idx="749">
                  <c:v>5.376007</c:v>
                </c:pt>
                <c:pt idx="750">
                  <c:v>5.375029</c:v>
                </c:pt>
                <c:pt idx="751">
                  <c:v>5.470774</c:v>
                </c:pt>
                <c:pt idx="752">
                  <c:v>5.652603</c:v>
                </c:pt>
                <c:pt idx="753">
                  <c:v>5.737709</c:v>
                </c:pt>
                <c:pt idx="754">
                  <c:v>5.876007</c:v>
                </c:pt>
                <c:pt idx="755">
                  <c:v>5.758986</c:v>
                </c:pt>
                <c:pt idx="756">
                  <c:v>5.471752</c:v>
                </c:pt>
                <c:pt idx="757">
                  <c:v>5.056858</c:v>
                </c:pt>
                <c:pt idx="758">
                  <c:v>4.651625</c:v>
                </c:pt>
                <c:pt idx="759">
                  <c:v>4.179629</c:v>
                </c:pt>
                <c:pt idx="760">
                  <c:v>3.970774</c:v>
                </c:pt>
                <c:pt idx="761">
                  <c:v>4.024943</c:v>
                </c:pt>
                <c:pt idx="762">
                  <c:v>4.11971</c:v>
                </c:pt>
                <c:pt idx="763">
                  <c:v>4.224138</c:v>
                </c:pt>
                <c:pt idx="764">
                  <c:v>4.258008</c:v>
                </c:pt>
                <c:pt idx="765">
                  <c:v>4.109072</c:v>
                </c:pt>
                <c:pt idx="766">
                  <c:v>4.000733</c:v>
                </c:pt>
                <c:pt idx="767">
                  <c:v>3.968818</c:v>
                </c:pt>
                <c:pt idx="768">
                  <c:v>3.798606</c:v>
                </c:pt>
                <c:pt idx="769">
                  <c:v>3.640987</c:v>
                </c:pt>
                <c:pt idx="770">
                  <c:v>3.236731</c:v>
                </c:pt>
                <c:pt idx="771">
                  <c:v>2.875029</c:v>
                </c:pt>
                <c:pt idx="772">
                  <c:v>2.542309</c:v>
                </c:pt>
                <c:pt idx="773">
                  <c:v>2.087795</c:v>
                </c:pt>
                <c:pt idx="774">
                  <c:v>1.830521</c:v>
                </c:pt>
                <c:pt idx="775">
                  <c:v>1.648692</c:v>
                </c:pt>
                <c:pt idx="776">
                  <c:v>1.668991</c:v>
                </c:pt>
                <c:pt idx="777">
                  <c:v>1.478479</c:v>
                </c:pt>
                <c:pt idx="778">
                  <c:v>1.318904</c:v>
                </c:pt>
                <c:pt idx="779">
                  <c:v>1.190267</c:v>
                </c:pt>
                <c:pt idx="780">
                  <c:v>1.106139</c:v>
                </c:pt>
                <c:pt idx="781">
                  <c:v>1.104183</c:v>
                </c:pt>
                <c:pt idx="782">
                  <c:v>1.219249</c:v>
                </c:pt>
                <c:pt idx="783">
                  <c:v>1.476523</c:v>
                </c:pt>
                <c:pt idx="784">
                  <c:v>2.304355</c:v>
                </c:pt>
                <c:pt idx="785">
                  <c:v>3.050874</c:v>
                </c:pt>
                <c:pt idx="786">
                  <c:v>3.582906</c:v>
                </c:pt>
                <c:pt idx="787">
                  <c:v>3.891417</c:v>
                </c:pt>
                <c:pt idx="788">
                  <c:v>4.027759</c:v>
                </c:pt>
                <c:pt idx="789">
                  <c:v>4.197972</c:v>
                </c:pt>
                <c:pt idx="790">
                  <c:v>4.432015</c:v>
                </c:pt>
                <c:pt idx="791">
                  <c:v>4.699928</c:v>
                </c:pt>
                <c:pt idx="792">
                  <c:v>4.871118</c:v>
                </c:pt>
                <c:pt idx="793">
                  <c:v>5.06163</c:v>
                </c:pt>
                <c:pt idx="794">
                  <c:v>5.083884</c:v>
                </c:pt>
                <c:pt idx="795">
                  <c:v>5.146736</c:v>
                </c:pt>
                <c:pt idx="796">
                  <c:v>5.178651</c:v>
                </c:pt>
                <c:pt idx="797">
                  <c:v>5.072268</c:v>
                </c:pt>
                <c:pt idx="798">
                  <c:v>4.889461</c:v>
                </c:pt>
                <c:pt idx="799">
                  <c:v>4.476523</c:v>
                </c:pt>
                <c:pt idx="800">
                  <c:v>4.072268</c:v>
                </c:pt>
                <c:pt idx="801">
                  <c:v>3.634142</c:v>
                </c:pt>
                <c:pt idx="802">
                  <c:v>3.196994</c:v>
                </c:pt>
                <c:pt idx="803">
                  <c:v>2.952313</c:v>
                </c:pt>
                <c:pt idx="804">
                  <c:v>3.058696</c:v>
                </c:pt>
                <c:pt idx="805">
                  <c:v>3.612866</c:v>
                </c:pt>
                <c:pt idx="806">
                  <c:v>3.942653</c:v>
                </c:pt>
                <c:pt idx="807">
                  <c:v>4.100272</c:v>
                </c:pt>
                <c:pt idx="808">
                  <c:v>4.334314</c:v>
                </c:pt>
                <c:pt idx="809">
                  <c:v>4.929081</c:v>
                </c:pt>
                <c:pt idx="810">
                  <c:v>5.365252</c:v>
                </c:pt>
                <c:pt idx="811">
                  <c:v>5.801422</c:v>
                </c:pt>
                <c:pt idx="812">
                  <c:v>6.311082</c:v>
                </c:pt>
                <c:pt idx="813">
                  <c:v>6.447425</c:v>
                </c:pt>
                <c:pt idx="814">
                  <c:v>6.520915</c:v>
                </c:pt>
                <c:pt idx="815">
                  <c:v>6.809127</c:v>
                </c:pt>
                <c:pt idx="816">
                  <c:v>6.896189</c:v>
                </c:pt>
                <c:pt idx="817">
                  <c:v>7.078017</c:v>
                </c:pt>
                <c:pt idx="818">
                  <c:v>6.960018</c:v>
                </c:pt>
                <c:pt idx="819">
                  <c:v>7.07704</c:v>
                </c:pt>
                <c:pt idx="820">
                  <c:v>7.014188</c:v>
                </c:pt>
                <c:pt idx="821">
                  <c:v>6.843975</c:v>
                </c:pt>
                <c:pt idx="822">
                  <c:v>6.758869</c:v>
                </c:pt>
                <c:pt idx="823">
                  <c:v>6.663124</c:v>
                </c:pt>
                <c:pt idx="824">
                  <c:v>6.588656</c:v>
                </c:pt>
                <c:pt idx="825">
                  <c:v>6.568357</c:v>
                </c:pt>
                <c:pt idx="826">
                  <c:v>6.54708</c:v>
                </c:pt>
                <c:pt idx="827">
                  <c:v>6.567379</c:v>
                </c:pt>
                <c:pt idx="828">
                  <c:v>6.483133</c:v>
                </c:pt>
                <c:pt idx="829">
                  <c:v>6.527642</c:v>
                </c:pt>
                <c:pt idx="830">
                  <c:v>6.344835</c:v>
                </c:pt>
                <c:pt idx="831">
                  <c:v>6.418443</c:v>
                </c:pt>
                <c:pt idx="832">
                  <c:v>6.249208</c:v>
                </c:pt>
                <c:pt idx="833">
                  <c:v>6.035464</c:v>
                </c:pt>
                <c:pt idx="834">
                  <c:v>5.81206</c:v>
                </c:pt>
                <c:pt idx="835">
                  <c:v>5.588656</c:v>
                </c:pt>
                <c:pt idx="836">
                  <c:v>5.364274</c:v>
                </c:pt>
                <c:pt idx="837">
                  <c:v>5.215338</c:v>
                </c:pt>
                <c:pt idx="838">
                  <c:v>5.14087</c:v>
                </c:pt>
                <c:pt idx="839">
                  <c:v>5.108955</c:v>
                </c:pt>
                <c:pt idx="840">
                  <c:v>5.117637</c:v>
                </c:pt>
                <c:pt idx="841">
                  <c:v>5.042191</c:v>
                </c:pt>
                <c:pt idx="842">
                  <c:v>4.935809</c:v>
                </c:pt>
                <c:pt idx="843">
                  <c:v>4.871979</c:v>
                </c:pt>
                <c:pt idx="844">
                  <c:v>4.829426</c:v>
                </c:pt>
                <c:pt idx="845">
                  <c:v>4.286872</c:v>
                </c:pt>
                <c:pt idx="846">
                  <c:v>3.478362</c:v>
                </c:pt>
                <c:pt idx="847">
                  <c:v>2.722065</c:v>
                </c:pt>
                <c:pt idx="848">
                  <c:v>2.221087</c:v>
                </c:pt>
                <c:pt idx="849">
                  <c:v>1.744319</c:v>
                </c:pt>
                <c:pt idx="850">
                  <c:v>1.478362</c:v>
                </c:pt>
                <c:pt idx="851">
                  <c:v>1.901938</c:v>
                </c:pt>
                <c:pt idx="852">
                  <c:v>2.56249</c:v>
                </c:pt>
                <c:pt idx="853">
                  <c:v>3.583767</c:v>
                </c:pt>
                <c:pt idx="854">
                  <c:v>4.104066</c:v>
                </c:pt>
                <c:pt idx="855">
                  <c:v>4.529598</c:v>
                </c:pt>
                <c:pt idx="856">
                  <c:v>4.836153</c:v>
                </c:pt>
                <c:pt idx="857">
                  <c:v>4.953174</c:v>
                </c:pt>
                <c:pt idx="858">
                  <c:v>5.226836</c:v>
                </c:pt>
                <c:pt idx="859">
                  <c:v>5.120453</c:v>
                </c:pt>
                <c:pt idx="860">
                  <c:v>4.972495</c:v>
                </c:pt>
                <c:pt idx="861">
                  <c:v>4.646619</c:v>
                </c:pt>
                <c:pt idx="862">
                  <c:v>4.253002</c:v>
                </c:pt>
                <c:pt idx="863">
                  <c:v>3.635981</c:v>
                </c:pt>
                <c:pt idx="864">
                  <c:v>2.978362</c:v>
                </c:pt>
                <c:pt idx="865">
                  <c:v>2.62632</c:v>
                </c:pt>
                <c:pt idx="866">
                  <c:v>3.093427</c:v>
                </c:pt>
                <c:pt idx="867">
                  <c:v>3.946447</c:v>
                </c:pt>
                <c:pt idx="868">
                  <c:v>4.349724</c:v>
                </c:pt>
                <c:pt idx="869">
                  <c:v>4.359385</c:v>
                </c:pt>
                <c:pt idx="870">
                  <c:v>4.210449</c:v>
                </c:pt>
                <c:pt idx="871">
                  <c:v>4.136958</c:v>
                </c:pt>
                <c:pt idx="872">
                  <c:v>4.211426</c:v>
                </c:pt>
                <c:pt idx="873">
                  <c:v>4.221087</c:v>
                </c:pt>
                <c:pt idx="874">
                  <c:v>4.167896</c:v>
                </c:pt>
                <c:pt idx="875">
                  <c:v>4.059557</c:v>
                </c:pt>
                <c:pt idx="876">
                  <c:v>3.816832</c:v>
                </c:pt>
                <c:pt idx="877">
                  <c:v>3.753002</c:v>
                </c:pt>
                <c:pt idx="878">
                  <c:v>3.821603</c:v>
                </c:pt>
                <c:pt idx="879">
                  <c:v>4.017004</c:v>
                </c:pt>
                <c:pt idx="880">
                  <c:v>4.228792</c:v>
                </c:pt>
                <c:pt idx="881">
                  <c:v>4.322581</c:v>
                </c:pt>
                <c:pt idx="882">
                  <c:v>4.535347</c:v>
                </c:pt>
                <c:pt idx="883">
                  <c:v>4.601132</c:v>
                </c:pt>
                <c:pt idx="884">
                  <c:v>4.631092</c:v>
                </c:pt>
                <c:pt idx="885">
                  <c:v>4.619476</c:v>
                </c:pt>
                <c:pt idx="886">
                  <c:v>4.523731</c:v>
                </c:pt>
                <c:pt idx="887">
                  <c:v>4.449263</c:v>
                </c:pt>
                <c:pt idx="888">
                  <c:v>4.511137</c:v>
                </c:pt>
                <c:pt idx="889">
                  <c:v>4.55369</c:v>
                </c:pt>
                <c:pt idx="890">
                  <c:v>4.511137</c:v>
                </c:pt>
                <c:pt idx="891">
                  <c:v>4.502454</c:v>
                </c:pt>
                <c:pt idx="892">
                  <c:v>4.479222</c:v>
                </c:pt>
                <c:pt idx="893">
                  <c:v>4.511137</c:v>
                </c:pt>
                <c:pt idx="894">
                  <c:v>4.457946</c:v>
                </c:pt>
                <c:pt idx="895">
                  <c:v>4.042074</c:v>
                </c:pt>
                <c:pt idx="896">
                  <c:v>3.511137</c:v>
                </c:pt>
                <c:pt idx="897">
                  <c:v>3.18135</c:v>
                </c:pt>
                <c:pt idx="898">
                  <c:v>3.064329</c:v>
                </c:pt>
                <c:pt idx="899">
                  <c:v>3.520798</c:v>
                </c:pt>
                <c:pt idx="900">
                  <c:v>4.212287</c:v>
                </c:pt>
                <c:pt idx="901">
                  <c:v>4.713265</c:v>
                </c:pt>
                <c:pt idx="902">
                  <c:v>4.966628</c:v>
                </c:pt>
                <c:pt idx="903">
                  <c:v>5.222925</c:v>
                </c:pt>
                <c:pt idx="904">
                  <c:v>5.296416</c:v>
                </c:pt>
                <c:pt idx="905">
                  <c:v>5.381522</c:v>
                </c:pt>
                <c:pt idx="906">
                  <c:v>5.275139</c:v>
                </c:pt>
                <c:pt idx="907">
                  <c:v>5.114587</c:v>
                </c:pt>
                <c:pt idx="908">
                  <c:v>5.008204</c:v>
                </c:pt>
                <c:pt idx="909">
                  <c:v>4.795438</c:v>
                </c:pt>
                <c:pt idx="910">
                  <c:v>4.635863</c:v>
                </c:pt>
                <c:pt idx="911">
                  <c:v>4.398027</c:v>
                </c:pt>
                <c:pt idx="912">
                  <c:v>3.899983</c:v>
                </c:pt>
                <c:pt idx="913">
                  <c:v>3.453174</c:v>
                </c:pt>
                <c:pt idx="914">
                  <c:v>3.251046</c:v>
                </c:pt>
                <c:pt idx="915">
                  <c:v>3.10211</c:v>
                </c:pt>
                <c:pt idx="916">
                  <c:v>3.22977</c:v>
                </c:pt>
                <c:pt idx="917">
                  <c:v>3.591472</c:v>
                </c:pt>
                <c:pt idx="918">
                  <c:v>4.178534</c:v>
                </c:pt>
                <c:pt idx="919">
                  <c:v>4.646619</c:v>
                </c:pt>
                <c:pt idx="920">
                  <c:v>4.857429</c:v>
                </c:pt>
                <c:pt idx="921">
                  <c:v>4.835175</c:v>
                </c:pt>
                <c:pt idx="922">
                  <c:v>4.643686</c:v>
                </c:pt>
                <c:pt idx="923">
                  <c:v>4.324537</c:v>
                </c:pt>
                <c:pt idx="924">
                  <c:v>3.695899</c:v>
                </c:pt>
                <c:pt idx="925">
                  <c:v>3.088539</c:v>
                </c:pt>
                <c:pt idx="926">
                  <c:v>2.621431</c:v>
                </c:pt>
                <c:pt idx="927">
                  <c:v>2.163984</c:v>
                </c:pt>
                <c:pt idx="928">
                  <c:v>1.919304</c:v>
                </c:pt>
                <c:pt idx="929">
                  <c:v>1.971517</c:v>
                </c:pt>
                <c:pt idx="930">
                  <c:v>2.408665</c:v>
                </c:pt>
                <c:pt idx="931">
                  <c:v>2.812921</c:v>
                </c:pt>
                <c:pt idx="932">
                  <c:v>3.057601</c:v>
                </c:pt>
                <c:pt idx="933">
                  <c:v>2.983133</c:v>
                </c:pt>
                <c:pt idx="934">
                  <c:v>2.898027</c:v>
                </c:pt>
                <c:pt idx="935">
                  <c:v>2.877728</c:v>
                </c:pt>
                <c:pt idx="936">
                  <c:v>3.016026</c:v>
                </c:pt>
                <c:pt idx="937">
                  <c:v>3.324537</c:v>
                </c:pt>
                <c:pt idx="938">
                  <c:v>3.73943</c:v>
                </c:pt>
                <c:pt idx="939">
                  <c:v>4.122409</c:v>
                </c:pt>
                <c:pt idx="940">
                  <c:v>4.461857</c:v>
                </c:pt>
                <c:pt idx="941">
                  <c:v>4.579856</c:v>
                </c:pt>
                <c:pt idx="942">
                  <c:v>4.813898</c:v>
                </c:pt>
                <c:pt idx="943">
                  <c:v>4.888366</c:v>
                </c:pt>
                <c:pt idx="944">
                  <c:v>4.802282</c:v>
                </c:pt>
                <c:pt idx="945">
                  <c:v>4.695899</c:v>
                </c:pt>
                <c:pt idx="946">
                  <c:v>4.452196</c:v>
                </c:pt>
                <c:pt idx="947">
                  <c:v>4.174623</c:v>
                </c:pt>
                <c:pt idx="948">
                  <c:v>3.973473</c:v>
                </c:pt>
                <c:pt idx="949">
                  <c:v>3.695899</c:v>
                </c:pt>
                <c:pt idx="950">
                  <c:v>3.451218</c:v>
                </c:pt>
                <c:pt idx="951">
                  <c:v>3.248113</c:v>
                </c:pt>
                <c:pt idx="952">
                  <c:v>3.13207</c:v>
                </c:pt>
                <c:pt idx="953">
                  <c:v>3.058579</c:v>
                </c:pt>
                <c:pt idx="954">
                  <c:v>3.090494</c:v>
                </c:pt>
                <c:pt idx="955">
                  <c:v>3.015048</c:v>
                </c:pt>
                <c:pt idx="956">
                  <c:v>2.812921</c:v>
                </c:pt>
                <c:pt idx="957">
                  <c:v>2.291644</c:v>
                </c:pt>
                <c:pt idx="958">
                  <c:v>2.217176</c:v>
                </c:pt>
                <c:pt idx="959">
                  <c:v>2.088539</c:v>
                </c:pt>
                <c:pt idx="960">
                  <c:v>1.821603</c:v>
                </c:pt>
                <c:pt idx="961">
                  <c:v>1.61752</c:v>
                </c:pt>
                <c:pt idx="962">
                  <c:v>1.851563</c:v>
                </c:pt>
                <c:pt idx="963">
                  <c:v>2.277095</c:v>
                </c:pt>
                <c:pt idx="964">
                  <c:v>2.914415</c:v>
                </c:pt>
                <c:pt idx="965">
                  <c:v>3.621431</c:v>
                </c:pt>
                <c:pt idx="966">
                  <c:v>3.887389</c:v>
                </c:pt>
                <c:pt idx="967">
                  <c:v>3.281983</c:v>
                </c:pt>
                <c:pt idx="968">
                  <c:v>2.696877</c:v>
                </c:pt>
                <c:pt idx="969">
                  <c:v>2.281983</c:v>
                </c:pt>
                <c:pt idx="970">
                  <c:v>1.974451</c:v>
                </c:pt>
                <c:pt idx="971">
                  <c:v>1.941558</c:v>
                </c:pt>
                <c:pt idx="972">
                  <c:v>2.03828</c:v>
                </c:pt>
                <c:pt idx="973">
                  <c:v>1.667896</c:v>
                </c:pt>
                <c:pt idx="974">
                  <c:v>1.484111</c:v>
                </c:pt>
                <c:pt idx="975">
                  <c:v>2.336153</c:v>
                </c:pt>
                <c:pt idx="976">
                  <c:v>3.82747</c:v>
                </c:pt>
                <c:pt idx="977">
                  <c:v>4.7936</c:v>
                </c:pt>
                <c:pt idx="978">
                  <c:v>5.370023</c:v>
                </c:pt>
                <c:pt idx="979">
                  <c:v>5.487044</c:v>
                </c:pt>
                <c:pt idx="980">
                  <c:v>5.040236</c:v>
                </c:pt>
                <c:pt idx="981">
                  <c:v>4.231725</c:v>
                </c:pt>
                <c:pt idx="982">
                  <c:v>2.998661</c:v>
                </c:pt>
                <c:pt idx="983">
                  <c:v>2.402916</c:v>
                </c:pt>
                <c:pt idx="984">
                  <c:v>1.945469</c:v>
                </c:pt>
                <c:pt idx="985">
                  <c:v>1.456107</c:v>
                </c:pt>
                <c:pt idx="986">
                  <c:v>1.159213</c:v>
                </c:pt>
                <c:pt idx="987">
                  <c:v>1.583767</c:v>
                </c:pt>
                <c:pt idx="988">
                  <c:v>2.22402</c:v>
                </c:pt>
                <c:pt idx="989">
                  <c:v>2.637936</c:v>
                </c:pt>
                <c:pt idx="990">
                  <c:v>3.11666</c:v>
                </c:pt>
                <c:pt idx="991">
                  <c:v>3.446447</c:v>
                </c:pt>
                <c:pt idx="992">
                  <c:v>3.458063</c:v>
                </c:pt>
                <c:pt idx="993">
                  <c:v>2.946447</c:v>
                </c:pt>
                <c:pt idx="994">
                  <c:v>2.457085</c:v>
                </c:pt>
                <c:pt idx="995">
                  <c:v>2.106021</c:v>
                </c:pt>
                <c:pt idx="996">
                  <c:v>1.947425</c:v>
                </c:pt>
                <c:pt idx="997">
                  <c:v>2.44938</c:v>
                </c:pt>
                <c:pt idx="998">
                  <c:v>3.681467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24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42650325"/>
        <c:axId val="83363016"/>
      </c:scatterChart>
      <c:valAx>
        <c:axId val="4265032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78315524827153"/>
              <c:y val="0.0117370892018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016"/>
        <c:crossesAt val="0"/>
        <c:crossBetween val="midCat"/>
      </c:valAx>
      <c:valAx>
        <c:axId val="8336301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8082966687618"/>
              <c:y val="0.392347417840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3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C$3:$C$2000</c:f>
              <c:numCache>
                <c:formatCode>General</c:formatCode>
                <c:ptCount val="1998"/>
                <c:pt idx="0">
                  <c:v>27.646444</c:v>
                </c:pt>
                <c:pt idx="1">
                  <c:v>28.866</c:v>
                </c:pt>
                <c:pt idx="2">
                  <c:v>19.421556</c:v>
                </c:pt>
                <c:pt idx="3">
                  <c:v>27.085556</c:v>
                </c:pt>
                <c:pt idx="4">
                  <c:v>44.307778</c:v>
                </c:pt>
                <c:pt idx="5">
                  <c:v>64.196667</c:v>
                </c:pt>
                <c:pt idx="6">
                  <c:v>84.085556</c:v>
                </c:pt>
                <c:pt idx="7">
                  <c:v>91.191333</c:v>
                </c:pt>
                <c:pt idx="8">
                  <c:v>150.172667</c:v>
                </c:pt>
                <c:pt idx="9">
                  <c:v>120.392222</c:v>
                </c:pt>
                <c:pt idx="10">
                  <c:v>90.611777</c:v>
                </c:pt>
                <c:pt idx="11">
                  <c:v>130.606444</c:v>
                </c:pt>
                <c:pt idx="12">
                  <c:v>141.273111</c:v>
                </c:pt>
                <c:pt idx="13">
                  <c:v>160.270444</c:v>
                </c:pt>
                <c:pt idx="14">
                  <c:v>184.154</c:v>
                </c:pt>
                <c:pt idx="15">
                  <c:v>226.376222</c:v>
                </c:pt>
                <c:pt idx="16">
                  <c:v>261.267778</c:v>
                </c:pt>
                <c:pt idx="17">
                  <c:v>279.593111</c:v>
                </c:pt>
                <c:pt idx="18">
                  <c:v>287.709556</c:v>
                </c:pt>
                <c:pt idx="19">
                  <c:v>288.259778</c:v>
                </c:pt>
                <c:pt idx="20">
                  <c:v>288.479333</c:v>
                </c:pt>
                <c:pt idx="21">
                  <c:v>285.254444</c:v>
                </c:pt>
                <c:pt idx="22">
                  <c:v>279.698889</c:v>
                </c:pt>
                <c:pt idx="23">
                  <c:v>270.587778</c:v>
                </c:pt>
                <c:pt idx="24">
                  <c:v>257.029556</c:v>
                </c:pt>
                <c:pt idx="25">
                  <c:v>256.021556</c:v>
                </c:pt>
                <c:pt idx="26">
                  <c:v>256.026889</c:v>
                </c:pt>
                <c:pt idx="27">
                  <c:v>248.569111</c:v>
                </c:pt>
                <c:pt idx="28">
                  <c:v>231.124667</c:v>
                </c:pt>
                <c:pt idx="29">
                  <c:v>200.452667</c:v>
                </c:pt>
                <c:pt idx="30">
                  <c:v>174.008222</c:v>
                </c:pt>
                <c:pt idx="31">
                  <c:v>150.783333</c:v>
                </c:pt>
                <c:pt idx="32">
                  <c:v>125.780667</c:v>
                </c:pt>
                <c:pt idx="33">
                  <c:v>102.447333</c:v>
                </c:pt>
                <c:pt idx="34">
                  <c:v>79.886444</c:v>
                </c:pt>
                <c:pt idx="35">
                  <c:v>61.889111</c:v>
                </c:pt>
                <c:pt idx="36">
                  <c:v>53.333556</c:v>
                </c:pt>
                <c:pt idx="37">
                  <c:v>48.558444</c:v>
                </c:pt>
                <c:pt idx="38">
                  <c:v>46.000222</c:v>
                </c:pt>
                <c:pt idx="39">
                  <c:v>44.005556</c:v>
                </c:pt>
                <c:pt idx="40">
                  <c:v>48.227778</c:v>
                </c:pt>
                <c:pt idx="41">
                  <c:v>51.571778</c:v>
                </c:pt>
                <c:pt idx="42">
                  <c:v>48.124667</c:v>
                </c:pt>
                <c:pt idx="43">
                  <c:v>48.571778</c:v>
                </c:pt>
                <c:pt idx="44">
                  <c:v>52.574444</c:v>
                </c:pt>
                <c:pt idx="45">
                  <c:v>57.132667</c:v>
                </c:pt>
                <c:pt idx="46">
                  <c:v>59.918444</c:v>
                </c:pt>
                <c:pt idx="47">
                  <c:v>58.146</c:v>
                </c:pt>
                <c:pt idx="48">
                  <c:v>60.045556</c:v>
                </c:pt>
                <c:pt idx="49">
                  <c:v>62.598444</c:v>
                </c:pt>
                <c:pt idx="50">
                  <c:v>63.270444</c:v>
                </c:pt>
                <c:pt idx="51">
                  <c:v>63.942444</c:v>
                </c:pt>
                <c:pt idx="52">
                  <c:v>64.614444</c:v>
                </c:pt>
                <c:pt idx="53">
                  <c:v>68.025111</c:v>
                </c:pt>
                <c:pt idx="54">
                  <c:v>65.144222</c:v>
                </c:pt>
                <c:pt idx="55">
                  <c:v>58.480222</c:v>
                </c:pt>
                <c:pt idx="56">
                  <c:v>53.594</c:v>
                </c:pt>
                <c:pt idx="57">
                  <c:v>48.715778</c:v>
                </c:pt>
                <c:pt idx="58">
                  <c:v>46.488222</c:v>
                </c:pt>
                <c:pt idx="59">
                  <c:v>41.043778</c:v>
                </c:pt>
                <c:pt idx="60">
                  <c:v>35.501556</c:v>
                </c:pt>
                <c:pt idx="61">
                  <c:v>35.385111</c:v>
                </c:pt>
                <c:pt idx="62">
                  <c:v>36.054444</c:v>
                </c:pt>
                <c:pt idx="63">
                  <c:v>35.506889</c:v>
                </c:pt>
                <c:pt idx="64">
                  <c:v>34.840222</c:v>
                </c:pt>
                <c:pt idx="65">
                  <c:v>32.514889</c:v>
                </c:pt>
                <c:pt idx="66">
                  <c:v>30.184222</c:v>
                </c:pt>
                <c:pt idx="67">
                  <c:v>30.073111</c:v>
                </c:pt>
                <c:pt idx="68">
                  <c:v>27.528222</c:v>
                </c:pt>
                <c:pt idx="69">
                  <c:v>24.197556</c:v>
                </c:pt>
                <c:pt idx="70">
                  <c:v>21.758444</c:v>
                </c:pt>
                <c:pt idx="71">
                  <c:v>19.308667</c:v>
                </c:pt>
                <c:pt idx="72">
                  <c:v>17.763778</c:v>
                </c:pt>
                <c:pt idx="73">
                  <c:v>16.173556</c:v>
                </c:pt>
                <c:pt idx="74">
                  <c:v>15.435778</c:v>
                </c:pt>
                <c:pt idx="75">
                  <c:v>13.435778</c:v>
                </c:pt>
                <c:pt idx="76">
                  <c:v>11.557556</c:v>
                </c:pt>
                <c:pt idx="77">
                  <c:v>9.226889</c:v>
                </c:pt>
                <c:pt idx="78">
                  <c:v>9.901556</c:v>
                </c:pt>
                <c:pt idx="79">
                  <c:v>9.348667</c:v>
                </c:pt>
                <c:pt idx="80">
                  <c:v>10.012667</c:v>
                </c:pt>
                <c:pt idx="81">
                  <c:v>8.909556</c:v>
                </c:pt>
                <c:pt idx="82">
                  <c:v>8.914889</c:v>
                </c:pt>
                <c:pt idx="83">
                  <c:v>8.700667</c:v>
                </c:pt>
                <c:pt idx="84">
                  <c:v>8.256222</c:v>
                </c:pt>
                <c:pt idx="85">
                  <c:v>8.044667</c:v>
                </c:pt>
                <c:pt idx="86">
                  <c:v>9.383333</c:v>
                </c:pt>
                <c:pt idx="87">
                  <c:v>9.714</c:v>
                </c:pt>
                <c:pt idx="88">
                  <c:v>9.944222</c:v>
                </c:pt>
                <c:pt idx="89">
                  <c:v>10.613556</c:v>
                </c:pt>
                <c:pt idx="90">
                  <c:v>10.174444</c:v>
                </c:pt>
                <c:pt idx="91">
                  <c:v>10.621556</c:v>
                </c:pt>
                <c:pt idx="92">
                  <c:v>10.518444</c:v>
                </c:pt>
                <c:pt idx="93">
                  <c:v>10.187778</c:v>
                </c:pt>
                <c:pt idx="94">
                  <c:v>9.862444</c:v>
                </c:pt>
                <c:pt idx="95">
                  <c:v>10.195778</c:v>
                </c:pt>
                <c:pt idx="96">
                  <c:v>10.198444</c:v>
                </c:pt>
                <c:pt idx="97">
                  <c:v>10.203778</c:v>
                </c:pt>
                <c:pt idx="98">
                  <c:v>9.322889</c:v>
                </c:pt>
                <c:pt idx="99">
                  <c:v>9.842</c:v>
                </c:pt>
                <c:pt idx="100">
                  <c:v>10.733556</c:v>
                </c:pt>
                <c:pt idx="101">
                  <c:v>10.627778</c:v>
                </c:pt>
                <c:pt idx="102">
                  <c:v>10.85</c:v>
                </c:pt>
                <c:pt idx="103">
                  <c:v>11.410889</c:v>
                </c:pt>
                <c:pt idx="104">
                  <c:v>12.635778</c:v>
                </c:pt>
                <c:pt idx="105">
                  <c:v>13.53</c:v>
                </c:pt>
                <c:pt idx="106">
                  <c:v>13.318444</c:v>
                </c:pt>
                <c:pt idx="107">
                  <c:v>13.874</c:v>
                </c:pt>
                <c:pt idx="108">
                  <c:v>12.321111</c:v>
                </c:pt>
                <c:pt idx="109">
                  <c:v>12.323778</c:v>
                </c:pt>
                <c:pt idx="110">
                  <c:v>11.887333</c:v>
                </c:pt>
                <c:pt idx="111">
                  <c:v>11.331778</c:v>
                </c:pt>
                <c:pt idx="112">
                  <c:v>10.112222</c:v>
                </c:pt>
                <c:pt idx="113">
                  <c:v>8.231333</c:v>
                </c:pt>
                <c:pt idx="114">
                  <c:v>8.234</c:v>
                </c:pt>
                <c:pt idx="115">
                  <c:v>7.572667</c:v>
                </c:pt>
                <c:pt idx="116">
                  <c:v>8.236667</c:v>
                </c:pt>
                <c:pt idx="117">
                  <c:v>8.914</c:v>
                </c:pt>
                <c:pt idx="118">
                  <c:v>10.122889</c:v>
                </c:pt>
                <c:pt idx="119">
                  <c:v>11.805556</c:v>
                </c:pt>
                <c:pt idx="120">
                  <c:v>10.255333</c:v>
                </c:pt>
                <c:pt idx="121">
                  <c:v>11.879333</c:v>
                </c:pt>
                <c:pt idx="122">
                  <c:v>12.049111</c:v>
                </c:pt>
                <c:pt idx="123">
                  <c:v>11.382444</c:v>
                </c:pt>
                <c:pt idx="124">
                  <c:v>10.721111</c:v>
                </c:pt>
                <c:pt idx="125">
                  <c:v>9.721111</c:v>
                </c:pt>
                <c:pt idx="126">
                  <c:v>9.612667</c:v>
                </c:pt>
                <c:pt idx="127">
                  <c:v>8.731778</c:v>
                </c:pt>
                <c:pt idx="128">
                  <c:v>8.731778</c:v>
                </c:pt>
                <c:pt idx="129">
                  <c:v>8.403778</c:v>
                </c:pt>
                <c:pt idx="130">
                  <c:v>8.853556</c:v>
                </c:pt>
                <c:pt idx="131">
                  <c:v>10.753111</c:v>
                </c:pt>
                <c:pt idx="132">
                  <c:v>11.306</c:v>
                </c:pt>
                <c:pt idx="133">
                  <c:v>11.425111</c:v>
                </c:pt>
                <c:pt idx="134">
                  <c:v>11.202889</c:v>
                </c:pt>
                <c:pt idx="135">
                  <c:v>12.425111</c:v>
                </c:pt>
                <c:pt idx="136">
                  <c:v>8.438444</c:v>
                </c:pt>
                <c:pt idx="137">
                  <c:v>11.441111</c:v>
                </c:pt>
                <c:pt idx="138">
                  <c:v>12.218889</c:v>
                </c:pt>
                <c:pt idx="139">
                  <c:v>15.089111</c:v>
                </c:pt>
                <c:pt idx="140">
                  <c:v>12.449111</c:v>
                </c:pt>
                <c:pt idx="141">
                  <c:v>12.674</c:v>
                </c:pt>
                <c:pt idx="142">
                  <c:v>13.340667</c:v>
                </c:pt>
                <c:pt idx="143">
                  <c:v>14.790444</c:v>
                </c:pt>
                <c:pt idx="144">
                  <c:v>14.354</c:v>
                </c:pt>
                <c:pt idx="145">
                  <c:v>13.467778</c:v>
                </c:pt>
                <c:pt idx="146">
                  <c:v>12.914889</c:v>
                </c:pt>
                <c:pt idx="147">
                  <c:v>13.700667</c:v>
                </c:pt>
                <c:pt idx="148">
                  <c:v>14.147778</c:v>
                </c:pt>
                <c:pt idx="149">
                  <c:v>15.150444</c:v>
                </c:pt>
                <c:pt idx="150">
                  <c:v>14.602889</c:v>
                </c:pt>
                <c:pt idx="151">
                  <c:v>15.716667</c:v>
                </c:pt>
                <c:pt idx="152">
                  <c:v>17.274889</c:v>
                </c:pt>
                <c:pt idx="153">
                  <c:v>21.328222</c:v>
                </c:pt>
                <c:pt idx="154">
                  <c:v>23.886444</c:v>
                </c:pt>
                <c:pt idx="155">
                  <c:v>26.222444</c:v>
                </c:pt>
                <c:pt idx="156">
                  <c:v>28.336222</c:v>
                </c:pt>
                <c:pt idx="157">
                  <c:v>28.569111</c:v>
                </c:pt>
                <c:pt idx="158">
                  <c:v>28.680222</c:v>
                </c:pt>
                <c:pt idx="159">
                  <c:v>26.238444</c:v>
                </c:pt>
                <c:pt idx="160">
                  <c:v>24.016222</c:v>
                </c:pt>
                <c:pt idx="161">
                  <c:v>22.018889</c:v>
                </c:pt>
                <c:pt idx="162">
                  <c:v>18.913111</c:v>
                </c:pt>
                <c:pt idx="163">
                  <c:v>14.81</c:v>
                </c:pt>
                <c:pt idx="164">
                  <c:v>13.593111</c:v>
                </c:pt>
                <c:pt idx="165">
                  <c:v>14.032222</c:v>
                </c:pt>
                <c:pt idx="166">
                  <c:v>12.704222</c:v>
                </c:pt>
                <c:pt idx="167">
                  <c:v>12.709556</c:v>
                </c:pt>
                <c:pt idx="168">
                  <c:v>12.818</c:v>
                </c:pt>
                <c:pt idx="169">
                  <c:v>12.045556</c:v>
                </c:pt>
                <c:pt idx="170">
                  <c:v>13.048222</c:v>
                </c:pt>
                <c:pt idx="171">
                  <c:v>13.595778</c:v>
                </c:pt>
                <c:pt idx="172">
                  <c:v>12.278444</c:v>
                </c:pt>
                <c:pt idx="173">
                  <c:v>10.945111</c:v>
                </c:pt>
                <c:pt idx="174">
                  <c:v>9.283778</c:v>
                </c:pt>
                <c:pt idx="175">
                  <c:v>8.733556</c:v>
                </c:pt>
                <c:pt idx="176">
                  <c:v>8.178</c:v>
                </c:pt>
                <c:pt idx="177">
                  <c:v>7.958444</c:v>
                </c:pt>
                <c:pt idx="178">
                  <c:v>6.738889</c:v>
                </c:pt>
                <c:pt idx="179">
                  <c:v>7.741556</c:v>
                </c:pt>
                <c:pt idx="180">
                  <c:v>8.519333</c:v>
                </c:pt>
                <c:pt idx="181">
                  <c:v>9.860667</c:v>
                </c:pt>
                <c:pt idx="182">
                  <c:v>11.186</c:v>
                </c:pt>
                <c:pt idx="183">
                  <c:v>12.860667</c:v>
                </c:pt>
                <c:pt idx="184">
                  <c:v>14.860667</c:v>
                </c:pt>
                <c:pt idx="185">
                  <c:v>16.196667</c:v>
                </c:pt>
                <c:pt idx="186">
                  <c:v>17.977111</c:v>
                </c:pt>
                <c:pt idx="187">
                  <c:v>18.646444</c:v>
                </c:pt>
                <c:pt idx="188">
                  <c:v>19.540667</c:v>
                </c:pt>
                <c:pt idx="189">
                  <c:v>20.429556</c:v>
                </c:pt>
                <c:pt idx="190">
                  <c:v>20.215333</c:v>
                </c:pt>
                <c:pt idx="191">
                  <c:v>20.215333</c:v>
                </c:pt>
                <c:pt idx="192">
                  <c:v>20.106889</c:v>
                </c:pt>
                <c:pt idx="193">
                  <c:v>20.437556</c:v>
                </c:pt>
                <c:pt idx="194">
                  <c:v>21.559333</c:v>
                </c:pt>
                <c:pt idx="195">
                  <c:v>23.89</c:v>
                </c:pt>
                <c:pt idx="196">
                  <c:v>22.906</c:v>
                </c:pt>
                <c:pt idx="197">
                  <c:v>27.453556</c:v>
                </c:pt>
                <c:pt idx="198">
                  <c:v>28.347778</c:v>
                </c:pt>
                <c:pt idx="199">
                  <c:v>27.125556</c:v>
                </c:pt>
                <c:pt idx="200">
                  <c:v>28.128222</c:v>
                </c:pt>
                <c:pt idx="201">
                  <c:v>28.800222</c:v>
                </c:pt>
                <c:pt idx="202">
                  <c:v>28.464222</c:v>
                </c:pt>
                <c:pt idx="203">
                  <c:v>23.162889</c:v>
                </c:pt>
                <c:pt idx="204">
                  <c:v>22.165556</c:v>
                </c:pt>
                <c:pt idx="205">
                  <c:v>22.282</c:v>
                </c:pt>
                <c:pt idx="206">
                  <c:v>22.837556</c:v>
                </c:pt>
                <c:pt idx="207">
                  <c:v>25.840222</c:v>
                </c:pt>
                <c:pt idx="208">
                  <c:v>27.287333</c:v>
                </c:pt>
                <c:pt idx="209">
                  <c:v>26.067778</c:v>
                </c:pt>
                <c:pt idx="210">
                  <c:v>26.623333</c:v>
                </c:pt>
                <c:pt idx="211">
                  <c:v>30.292667</c:v>
                </c:pt>
                <c:pt idx="212">
                  <c:v>36.075778</c:v>
                </c:pt>
                <c:pt idx="213">
                  <c:v>39.409111</c:v>
                </c:pt>
                <c:pt idx="214">
                  <c:v>47.522889</c:v>
                </c:pt>
                <c:pt idx="215">
                  <c:v>55.97</c:v>
                </c:pt>
                <c:pt idx="216">
                  <c:v>66.636667</c:v>
                </c:pt>
                <c:pt idx="217">
                  <c:v>74.303333</c:v>
                </c:pt>
                <c:pt idx="218">
                  <c:v>79.192222</c:v>
                </c:pt>
                <c:pt idx="219">
                  <c:v>81.192222</c:v>
                </c:pt>
                <c:pt idx="220">
                  <c:v>81.972667</c:v>
                </c:pt>
                <c:pt idx="221">
                  <c:v>82.866889</c:v>
                </c:pt>
                <c:pt idx="222">
                  <c:v>77.639333</c:v>
                </c:pt>
                <c:pt idx="223">
                  <c:v>71.411778</c:v>
                </c:pt>
                <c:pt idx="224">
                  <c:v>65.853556</c:v>
                </c:pt>
                <c:pt idx="225">
                  <c:v>60.417111</c:v>
                </c:pt>
                <c:pt idx="226">
                  <c:v>54.173556</c:v>
                </c:pt>
                <c:pt idx="227">
                  <c:v>46.97</c:v>
                </c:pt>
                <c:pt idx="228">
                  <c:v>41.192222</c:v>
                </c:pt>
                <c:pt idx="229">
                  <c:v>37.525556</c:v>
                </c:pt>
                <c:pt idx="230">
                  <c:v>30.747778</c:v>
                </c:pt>
                <c:pt idx="231">
                  <c:v>23.97</c:v>
                </c:pt>
                <c:pt idx="232">
                  <c:v>17.422444</c:v>
                </c:pt>
                <c:pt idx="233">
                  <c:v>13.747778</c:v>
                </c:pt>
                <c:pt idx="234">
                  <c:v>10.528222</c:v>
                </c:pt>
                <c:pt idx="235">
                  <c:v>9.525556</c:v>
                </c:pt>
                <c:pt idx="236">
                  <c:v>10.078444</c:v>
                </c:pt>
                <c:pt idx="237">
                  <c:v>12.747778</c:v>
                </c:pt>
                <c:pt idx="238">
                  <c:v>15.417111</c:v>
                </c:pt>
                <c:pt idx="239">
                  <c:v>19.525556</c:v>
                </c:pt>
                <c:pt idx="240">
                  <c:v>24.639333</c:v>
                </c:pt>
                <c:pt idx="241">
                  <c:v>30.97</c:v>
                </c:pt>
                <c:pt idx="242">
                  <c:v>36.306</c:v>
                </c:pt>
                <c:pt idx="243">
                  <c:v>40.639333</c:v>
                </c:pt>
                <c:pt idx="244">
                  <c:v>42.639333</c:v>
                </c:pt>
                <c:pt idx="245">
                  <c:v>44.306</c:v>
                </c:pt>
                <c:pt idx="246">
                  <c:v>46.311333</c:v>
                </c:pt>
                <c:pt idx="247">
                  <c:v>49.978</c:v>
                </c:pt>
                <c:pt idx="248">
                  <c:v>51.644667</c:v>
                </c:pt>
                <c:pt idx="249">
                  <c:v>53.978</c:v>
                </c:pt>
                <c:pt idx="250">
                  <c:v>53.980667</c:v>
                </c:pt>
                <c:pt idx="251">
                  <c:v>49.983333</c:v>
                </c:pt>
                <c:pt idx="252">
                  <c:v>36.218889</c:v>
                </c:pt>
                <c:pt idx="253">
                  <c:v>37.668667</c:v>
                </c:pt>
                <c:pt idx="254">
                  <c:v>37.441111</c:v>
                </c:pt>
                <c:pt idx="255">
                  <c:v>38.666</c:v>
                </c:pt>
                <c:pt idx="256">
                  <c:v>40.666</c:v>
                </c:pt>
                <c:pt idx="257">
                  <c:v>44.110444</c:v>
                </c:pt>
                <c:pt idx="258">
                  <c:v>47.996667</c:v>
                </c:pt>
                <c:pt idx="259">
                  <c:v>51.777111</c:v>
                </c:pt>
                <c:pt idx="260">
                  <c:v>52.999333</c:v>
                </c:pt>
                <c:pt idx="261">
                  <c:v>52.885556</c:v>
                </c:pt>
                <c:pt idx="262">
                  <c:v>55.441111</c:v>
                </c:pt>
                <c:pt idx="263">
                  <c:v>55.552222</c:v>
                </c:pt>
                <c:pt idx="264">
                  <c:v>52.105111</c:v>
                </c:pt>
                <c:pt idx="265">
                  <c:v>50.549556</c:v>
                </c:pt>
                <c:pt idx="266">
                  <c:v>50.441111</c:v>
                </c:pt>
                <c:pt idx="267">
                  <c:v>49.663333</c:v>
                </c:pt>
                <c:pt idx="268">
                  <c:v>49.33</c:v>
                </c:pt>
                <c:pt idx="269">
                  <c:v>49.996667</c:v>
                </c:pt>
                <c:pt idx="270">
                  <c:v>49.663333</c:v>
                </c:pt>
                <c:pt idx="271">
                  <c:v>49.660667</c:v>
                </c:pt>
                <c:pt idx="272">
                  <c:v>47.441111</c:v>
                </c:pt>
                <c:pt idx="273">
                  <c:v>48.774444</c:v>
                </c:pt>
                <c:pt idx="274">
                  <c:v>45.33</c:v>
                </c:pt>
                <c:pt idx="275">
                  <c:v>42.999333</c:v>
                </c:pt>
                <c:pt idx="276">
                  <c:v>43.777111</c:v>
                </c:pt>
                <c:pt idx="277">
                  <c:v>48.110444</c:v>
                </c:pt>
                <c:pt idx="278">
                  <c:v>54.110444</c:v>
                </c:pt>
                <c:pt idx="279">
                  <c:v>56.107778</c:v>
                </c:pt>
                <c:pt idx="280">
                  <c:v>57.332667</c:v>
                </c:pt>
                <c:pt idx="281">
                  <c:v>57.221556</c:v>
                </c:pt>
                <c:pt idx="282">
                  <c:v>57.777111</c:v>
                </c:pt>
                <c:pt idx="283">
                  <c:v>59.218889</c:v>
                </c:pt>
                <c:pt idx="284">
                  <c:v>60.777111</c:v>
                </c:pt>
                <c:pt idx="285">
                  <c:v>57.33</c:v>
                </c:pt>
                <c:pt idx="286">
                  <c:v>52.885556</c:v>
                </c:pt>
                <c:pt idx="287">
                  <c:v>51.107778</c:v>
                </c:pt>
                <c:pt idx="288">
                  <c:v>53.441111</c:v>
                </c:pt>
                <c:pt idx="289">
                  <c:v>53.988667</c:v>
                </c:pt>
                <c:pt idx="290">
                  <c:v>53.774444</c:v>
                </c:pt>
                <c:pt idx="291">
                  <c:v>50.33</c:v>
                </c:pt>
                <c:pt idx="292">
                  <c:v>48.774444</c:v>
                </c:pt>
                <c:pt idx="293">
                  <c:v>48.996667</c:v>
                </c:pt>
                <c:pt idx="294">
                  <c:v>47.554889</c:v>
                </c:pt>
                <c:pt idx="295">
                  <c:v>46.552222</c:v>
                </c:pt>
                <c:pt idx="296">
                  <c:v>45.774444</c:v>
                </c:pt>
                <c:pt idx="297">
                  <c:v>44.221556</c:v>
                </c:pt>
                <c:pt idx="298">
                  <c:v>42.885556</c:v>
                </c:pt>
                <c:pt idx="299">
                  <c:v>41.107778</c:v>
                </c:pt>
                <c:pt idx="300">
                  <c:v>40.218889</c:v>
                </c:pt>
                <c:pt idx="301">
                  <c:v>39.994</c:v>
                </c:pt>
                <c:pt idx="302">
                  <c:v>38.33</c:v>
                </c:pt>
                <c:pt idx="303">
                  <c:v>36.118444</c:v>
                </c:pt>
                <c:pt idx="304">
                  <c:v>33.896222</c:v>
                </c:pt>
                <c:pt idx="305">
                  <c:v>32.896222</c:v>
                </c:pt>
                <c:pt idx="306">
                  <c:v>34.007333</c:v>
                </c:pt>
                <c:pt idx="307">
                  <c:v>32.674</c:v>
                </c:pt>
                <c:pt idx="308">
                  <c:v>28.565556</c:v>
                </c:pt>
                <c:pt idx="309">
                  <c:v>26.557556</c:v>
                </c:pt>
                <c:pt idx="310">
                  <c:v>25.340667</c:v>
                </c:pt>
                <c:pt idx="311">
                  <c:v>23.007333</c:v>
                </c:pt>
                <c:pt idx="312">
                  <c:v>20.451778</c:v>
                </c:pt>
                <c:pt idx="313">
                  <c:v>19.01</c:v>
                </c:pt>
                <c:pt idx="314">
                  <c:v>19.232222</c:v>
                </c:pt>
                <c:pt idx="315">
                  <c:v>22.012667</c:v>
                </c:pt>
                <c:pt idx="316">
                  <c:v>30.401111</c:v>
                </c:pt>
                <c:pt idx="317">
                  <c:v>37.012667</c:v>
                </c:pt>
                <c:pt idx="318">
                  <c:v>37.123778</c:v>
                </c:pt>
                <c:pt idx="319">
                  <c:v>35.904222</c:v>
                </c:pt>
                <c:pt idx="320">
                  <c:v>41.118444</c:v>
                </c:pt>
                <c:pt idx="321">
                  <c:v>46.346</c:v>
                </c:pt>
                <c:pt idx="322">
                  <c:v>46.565556</c:v>
                </c:pt>
                <c:pt idx="323">
                  <c:v>44.123778</c:v>
                </c:pt>
                <c:pt idx="324">
                  <c:v>43.121111</c:v>
                </c:pt>
                <c:pt idx="325">
                  <c:v>42.012667</c:v>
                </c:pt>
                <c:pt idx="326">
                  <c:v>38.790444</c:v>
                </c:pt>
                <c:pt idx="327">
                  <c:v>32.679333</c:v>
                </c:pt>
                <c:pt idx="328">
                  <c:v>28.012667</c:v>
                </c:pt>
                <c:pt idx="329">
                  <c:v>25.676667</c:v>
                </c:pt>
                <c:pt idx="330">
                  <c:v>29.679333</c:v>
                </c:pt>
                <c:pt idx="331">
                  <c:v>35.121111</c:v>
                </c:pt>
                <c:pt idx="332">
                  <c:v>36.459778</c:v>
                </c:pt>
                <c:pt idx="333">
                  <c:v>32.901556</c:v>
                </c:pt>
                <c:pt idx="334">
                  <c:v>37.123778</c:v>
                </c:pt>
                <c:pt idx="335">
                  <c:v>43.904222</c:v>
                </c:pt>
                <c:pt idx="336">
                  <c:v>44.126444</c:v>
                </c:pt>
                <c:pt idx="337">
                  <c:v>35.682</c:v>
                </c:pt>
                <c:pt idx="338">
                  <c:v>29.015333</c:v>
                </c:pt>
                <c:pt idx="339">
                  <c:v>24.457111</c:v>
                </c:pt>
                <c:pt idx="340">
                  <c:v>22.457111</c:v>
                </c:pt>
                <c:pt idx="341">
                  <c:v>19.790444</c:v>
                </c:pt>
                <c:pt idx="342">
                  <c:v>16.343333</c:v>
                </c:pt>
                <c:pt idx="343">
                  <c:v>15.346</c:v>
                </c:pt>
                <c:pt idx="344">
                  <c:v>14.676667</c:v>
                </c:pt>
                <c:pt idx="345">
                  <c:v>14.234889</c:v>
                </c:pt>
                <c:pt idx="346">
                  <c:v>12.795778</c:v>
                </c:pt>
                <c:pt idx="347">
                  <c:v>13.787778</c:v>
                </c:pt>
                <c:pt idx="348">
                  <c:v>14.229556</c:v>
                </c:pt>
                <c:pt idx="349">
                  <c:v>12.565556</c:v>
                </c:pt>
                <c:pt idx="350">
                  <c:v>11.787778</c:v>
                </c:pt>
                <c:pt idx="351">
                  <c:v>12.335333</c:v>
                </c:pt>
                <c:pt idx="352">
                  <c:v>11.229556</c:v>
                </c:pt>
                <c:pt idx="353">
                  <c:v>11.007333</c:v>
                </c:pt>
                <c:pt idx="354">
                  <c:v>12.882889</c:v>
                </c:pt>
                <c:pt idx="355">
                  <c:v>17.999333</c:v>
                </c:pt>
                <c:pt idx="356">
                  <c:v>24.554889</c:v>
                </c:pt>
                <c:pt idx="357">
                  <c:v>30.774444</c:v>
                </c:pt>
                <c:pt idx="358">
                  <c:v>38.996667</c:v>
                </c:pt>
                <c:pt idx="359">
                  <c:v>42.994</c:v>
                </c:pt>
                <c:pt idx="360">
                  <c:v>42.552222</c:v>
                </c:pt>
                <c:pt idx="361">
                  <c:v>40.655333</c:v>
                </c:pt>
                <c:pt idx="362">
                  <c:v>37.663333</c:v>
                </c:pt>
                <c:pt idx="363">
                  <c:v>35.766444</c:v>
                </c:pt>
                <c:pt idx="364">
                  <c:v>30.094444</c:v>
                </c:pt>
                <c:pt idx="365">
                  <c:v>24.099778</c:v>
                </c:pt>
                <c:pt idx="366">
                  <c:v>20.986</c:v>
                </c:pt>
                <c:pt idx="367">
                  <c:v>20.319333</c:v>
                </c:pt>
                <c:pt idx="368">
                  <c:v>21.983333</c:v>
                </c:pt>
                <c:pt idx="369">
                  <c:v>23.427778</c:v>
                </c:pt>
                <c:pt idx="370">
                  <c:v>25.205556</c:v>
                </c:pt>
                <c:pt idx="371">
                  <c:v>26.533556</c:v>
                </c:pt>
                <c:pt idx="372">
                  <c:v>29.089111</c:v>
                </c:pt>
                <c:pt idx="373">
                  <c:v>35.202889</c:v>
                </c:pt>
                <c:pt idx="374">
                  <c:v>45.083778</c:v>
                </c:pt>
                <c:pt idx="375">
                  <c:v>50.861556</c:v>
                </c:pt>
                <c:pt idx="376">
                  <c:v>53.528222</c:v>
                </c:pt>
                <c:pt idx="377">
                  <c:v>53.414444</c:v>
                </c:pt>
                <c:pt idx="378">
                  <c:v>49.194889</c:v>
                </c:pt>
                <c:pt idx="379">
                  <c:v>46.856222</c:v>
                </c:pt>
                <c:pt idx="380">
                  <c:v>42.303333</c:v>
                </c:pt>
                <c:pt idx="381">
                  <c:v>37.303333</c:v>
                </c:pt>
                <c:pt idx="382">
                  <c:v>25.636667</c:v>
                </c:pt>
                <c:pt idx="383">
                  <c:v>21.745111</c:v>
                </c:pt>
                <c:pt idx="384">
                  <c:v>21.964667</c:v>
                </c:pt>
                <c:pt idx="385">
                  <c:v>20.747778</c:v>
                </c:pt>
                <c:pt idx="386">
                  <c:v>20.856222</c:v>
                </c:pt>
                <c:pt idx="387">
                  <c:v>25.300667</c:v>
                </c:pt>
                <c:pt idx="388">
                  <c:v>31.522889</c:v>
                </c:pt>
                <c:pt idx="389">
                  <c:v>34.856222</c:v>
                </c:pt>
                <c:pt idx="390">
                  <c:v>32.522889</c:v>
                </c:pt>
                <c:pt idx="391">
                  <c:v>38.522889</c:v>
                </c:pt>
                <c:pt idx="392">
                  <c:v>42.078444</c:v>
                </c:pt>
                <c:pt idx="393">
                  <c:v>37.97</c:v>
                </c:pt>
                <c:pt idx="394">
                  <c:v>36.858889</c:v>
                </c:pt>
                <c:pt idx="395">
                  <c:v>37.528222</c:v>
                </c:pt>
                <c:pt idx="396">
                  <c:v>41.083778</c:v>
                </c:pt>
                <c:pt idx="397">
                  <c:v>45.303333</c:v>
                </c:pt>
                <c:pt idx="398">
                  <c:v>47.866889</c:v>
                </c:pt>
                <c:pt idx="399">
                  <c:v>40.417111</c:v>
                </c:pt>
                <c:pt idx="400">
                  <c:v>41.978</c:v>
                </c:pt>
                <c:pt idx="401">
                  <c:v>44.866889</c:v>
                </c:pt>
                <c:pt idx="402">
                  <c:v>42.536222</c:v>
                </c:pt>
                <c:pt idx="403">
                  <c:v>28.549556</c:v>
                </c:pt>
                <c:pt idx="404">
                  <c:v>29.433111</c:v>
                </c:pt>
                <c:pt idx="405">
                  <c:v>27.774444</c:v>
                </c:pt>
                <c:pt idx="406">
                  <c:v>23.549556</c:v>
                </c:pt>
                <c:pt idx="407">
                  <c:v>22.877556</c:v>
                </c:pt>
                <c:pt idx="408">
                  <c:v>22.666</c:v>
                </c:pt>
                <c:pt idx="409">
                  <c:v>24.441111</c:v>
                </c:pt>
                <c:pt idx="410">
                  <c:v>29.433111</c:v>
                </c:pt>
                <c:pt idx="411">
                  <c:v>35.327333</c:v>
                </c:pt>
                <c:pt idx="412">
                  <c:v>39.663333</c:v>
                </c:pt>
                <c:pt idx="413">
                  <c:v>43.663333</c:v>
                </c:pt>
                <c:pt idx="414">
                  <c:v>44.107778</c:v>
                </c:pt>
                <c:pt idx="415">
                  <c:v>41.988667</c:v>
                </c:pt>
                <c:pt idx="416">
                  <c:v>42.099778</c:v>
                </c:pt>
                <c:pt idx="417">
                  <c:v>38.766444</c:v>
                </c:pt>
                <c:pt idx="418">
                  <c:v>35.322</c:v>
                </c:pt>
                <c:pt idx="419">
                  <c:v>30.872222</c:v>
                </c:pt>
                <c:pt idx="420">
                  <c:v>26.65</c:v>
                </c:pt>
                <c:pt idx="421">
                  <c:v>24.544222</c:v>
                </c:pt>
                <c:pt idx="422">
                  <c:v>22.427778</c:v>
                </c:pt>
                <c:pt idx="423">
                  <c:v>19.65</c:v>
                </c:pt>
                <c:pt idx="424">
                  <c:v>17.208222</c:v>
                </c:pt>
                <c:pt idx="425">
                  <c:v>16.205556</c:v>
                </c:pt>
                <c:pt idx="426">
                  <c:v>16.536222</c:v>
                </c:pt>
                <c:pt idx="427">
                  <c:v>16.314</c:v>
                </c:pt>
                <c:pt idx="428">
                  <c:v>16.536222</c:v>
                </c:pt>
                <c:pt idx="429">
                  <c:v>17.303333</c:v>
                </c:pt>
                <c:pt idx="430">
                  <c:v>18.306</c:v>
                </c:pt>
                <c:pt idx="431">
                  <c:v>20.758444</c:v>
                </c:pt>
                <c:pt idx="432">
                  <c:v>23.866889</c:v>
                </c:pt>
                <c:pt idx="433">
                  <c:v>29.536222</c:v>
                </c:pt>
                <c:pt idx="434">
                  <c:v>32.869556</c:v>
                </c:pt>
                <c:pt idx="435">
                  <c:v>33.972667</c:v>
                </c:pt>
                <c:pt idx="436">
                  <c:v>35.861556</c:v>
                </c:pt>
                <c:pt idx="437">
                  <c:v>35.200222</c:v>
                </c:pt>
                <c:pt idx="438">
                  <c:v>33.639333</c:v>
                </c:pt>
                <c:pt idx="439">
                  <c:v>30.866889</c:v>
                </c:pt>
                <c:pt idx="440">
                  <c:v>26.636667</c:v>
                </c:pt>
                <c:pt idx="441">
                  <c:v>24.861556</c:v>
                </c:pt>
                <c:pt idx="442">
                  <c:v>27.861556</c:v>
                </c:pt>
                <c:pt idx="443">
                  <c:v>33.639333</c:v>
                </c:pt>
                <c:pt idx="444">
                  <c:v>36.747778</c:v>
                </c:pt>
                <c:pt idx="445">
                  <c:v>44.081111</c:v>
                </c:pt>
                <c:pt idx="446">
                  <c:v>51.081111</c:v>
                </c:pt>
                <c:pt idx="447">
                  <c:v>55.856222</c:v>
                </c:pt>
                <c:pt idx="448">
                  <c:v>62.192222</c:v>
                </c:pt>
                <c:pt idx="449">
                  <c:v>56.414444</c:v>
                </c:pt>
                <c:pt idx="450">
                  <c:v>49.078444</c:v>
                </c:pt>
                <c:pt idx="451">
                  <c:v>44.742444</c:v>
                </c:pt>
                <c:pt idx="452">
                  <c:v>39.298</c:v>
                </c:pt>
                <c:pt idx="453">
                  <c:v>32.520222</c:v>
                </c:pt>
                <c:pt idx="454">
                  <c:v>28.737111</c:v>
                </c:pt>
                <c:pt idx="455">
                  <c:v>26.081111</c:v>
                </c:pt>
                <c:pt idx="456">
                  <c:v>26.97</c:v>
                </c:pt>
                <c:pt idx="457">
                  <c:v>28.750444</c:v>
                </c:pt>
                <c:pt idx="458">
                  <c:v>28.186889</c:v>
                </c:pt>
                <c:pt idx="459">
                  <c:v>27.634</c:v>
                </c:pt>
                <c:pt idx="460">
                  <c:v>29.417111</c:v>
                </c:pt>
                <c:pt idx="461">
                  <c:v>33.414444</c:v>
                </c:pt>
                <c:pt idx="462">
                  <c:v>37.306</c:v>
                </c:pt>
                <c:pt idx="463">
                  <c:v>40.755778</c:v>
                </c:pt>
                <c:pt idx="464">
                  <c:v>41.747778</c:v>
                </c:pt>
                <c:pt idx="465">
                  <c:v>41.417111</c:v>
                </c:pt>
                <c:pt idx="466">
                  <c:v>39.980667</c:v>
                </c:pt>
                <c:pt idx="467">
                  <c:v>37.522889</c:v>
                </c:pt>
                <c:pt idx="468">
                  <c:v>35.853556</c:v>
                </c:pt>
                <c:pt idx="469">
                  <c:v>31.411778</c:v>
                </c:pt>
                <c:pt idx="470">
                  <c:v>27.631333</c:v>
                </c:pt>
                <c:pt idx="471">
                  <c:v>25.409111</c:v>
                </c:pt>
                <c:pt idx="472">
                  <c:v>23.626</c:v>
                </c:pt>
                <c:pt idx="473">
                  <c:v>22.181556</c:v>
                </c:pt>
                <c:pt idx="474">
                  <c:v>20.176222</c:v>
                </c:pt>
                <c:pt idx="475">
                  <c:v>17.734444</c:v>
                </c:pt>
                <c:pt idx="476">
                  <c:v>15.059778</c:v>
                </c:pt>
                <c:pt idx="477">
                  <c:v>14.615333</c:v>
                </c:pt>
                <c:pt idx="478">
                  <c:v>12.832222</c:v>
                </c:pt>
                <c:pt idx="479">
                  <c:v>12.133556</c:v>
                </c:pt>
                <c:pt idx="480">
                  <c:v>11.162889</c:v>
                </c:pt>
                <c:pt idx="481">
                  <c:v>9.715778</c:v>
                </c:pt>
                <c:pt idx="482">
                  <c:v>8.482889</c:v>
                </c:pt>
                <c:pt idx="483">
                  <c:v>7.93</c:v>
                </c:pt>
                <c:pt idx="484">
                  <c:v>8.482889</c:v>
                </c:pt>
                <c:pt idx="485">
                  <c:v>7.038444</c:v>
                </c:pt>
                <c:pt idx="486">
                  <c:v>8.033111</c:v>
                </c:pt>
                <c:pt idx="487">
                  <c:v>8.480222</c:v>
                </c:pt>
                <c:pt idx="488">
                  <c:v>7.366444</c:v>
                </c:pt>
                <c:pt idx="489">
                  <c:v>6.699778</c:v>
                </c:pt>
                <c:pt idx="490">
                  <c:v>7.030444</c:v>
                </c:pt>
                <c:pt idx="491">
                  <c:v>6.699778</c:v>
                </c:pt>
                <c:pt idx="492">
                  <c:v>7.033111</c:v>
                </c:pt>
                <c:pt idx="493">
                  <c:v>6.919333</c:v>
                </c:pt>
                <c:pt idx="494">
                  <c:v>6.133556</c:v>
                </c:pt>
                <c:pt idx="495">
                  <c:v>6.133556</c:v>
                </c:pt>
                <c:pt idx="496">
                  <c:v>6.911333</c:v>
                </c:pt>
                <c:pt idx="497">
                  <c:v>7.244667</c:v>
                </c:pt>
                <c:pt idx="498">
                  <c:v>7.911333</c:v>
                </c:pt>
                <c:pt idx="499">
                  <c:v>10.244667</c:v>
                </c:pt>
                <c:pt idx="500">
                  <c:v>12.464222</c:v>
                </c:pt>
                <c:pt idx="501">
                  <c:v>17.242</c:v>
                </c:pt>
                <c:pt idx="502">
                  <c:v>18.689111</c:v>
                </c:pt>
                <c:pt idx="503">
                  <c:v>20.133556</c:v>
                </c:pt>
                <c:pt idx="504">
                  <c:v>22.133556</c:v>
                </c:pt>
                <c:pt idx="505">
                  <c:v>23.575333</c:v>
                </c:pt>
                <c:pt idx="506">
                  <c:v>24.353111</c:v>
                </c:pt>
                <c:pt idx="507">
                  <c:v>20.369111</c:v>
                </c:pt>
                <c:pt idx="508">
                  <c:v>19.591333</c:v>
                </c:pt>
                <c:pt idx="509">
                  <c:v>23.594</c:v>
                </c:pt>
                <c:pt idx="510">
                  <c:v>26.813556</c:v>
                </c:pt>
                <c:pt idx="511">
                  <c:v>29.038444</c:v>
                </c:pt>
                <c:pt idx="512">
                  <c:v>30.146889</c:v>
                </c:pt>
                <c:pt idx="513">
                  <c:v>30.816222</c:v>
                </c:pt>
                <c:pt idx="514">
                  <c:v>32.588667</c:v>
                </c:pt>
                <c:pt idx="515">
                  <c:v>31.482889</c:v>
                </c:pt>
                <c:pt idx="516">
                  <c:v>30.152222</c:v>
                </c:pt>
                <c:pt idx="517">
                  <c:v>30.713111</c:v>
                </c:pt>
                <c:pt idx="518">
                  <c:v>30.924667</c:v>
                </c:pt>
                <c:pt idx="519">
                  <c:v>30.927333</c:v>
                </c:pt>
                <c:pt idx="520">
                  <c:v>30.702444</c:v>
                </c:pt>
                <c:pt idx="521">
                  <c:v>33.035778</c:v>
                </c:pt>
                <c:pt idx="522">
                  <c:v>33.355778</c:v>
                </c:pt>
                <c:pt idx="523">
                  <c:v>34.480222</c:v>
                </c:pt>
                <c:pt idx="524">
                  <c:v>35.038444</c:v>
                </c:pt>
                <c:pt idx="525">
                  <c:v>34.924667</c:v>
                </c:pt>
                <c:pt idx="526">
                  <c:v>36.014444</c:v>
                </c:pt>
                <c:pt idx="527">
                  <c:v>34.906</c:v>
                </c:pt>
                <c:pt idx="528">
                  <c:v>35.474889</c:v>
                </c:pt>
                <c:pt idx="529">
                  <c:v>36.480222</c:v>
                </c:pt>
                <c:pt idx="530">
                  <c:v>41.260667</c:v>
                </c:pt>
                <c:pt idx="531">
                  <c:v>53.691778</c:v>
                </c:pt>
                <c:pt idx="532">
                  <c:v>64.919333</c:v>
                </c:pt>
                <c:pt idx="533">
                  <c:v>60.705111</c:v>
                </c:pt>
                <c:pt idx="534">
                  <c:v>58.366444</c:v>
                </c:pt>
                <c:pt idx="535">
                  <c:v>57.813556</c:v>
                </c:pt>
                <c:pt idx="536">
                  <c:v>56.038444</c:v>
                </c:pt>
                <c:pt idx="537">
                  <c:v>54.477556</c:v>
                </c:pt>
                <c:pt idx="538">
                  <c:v>47.922</c:v>
                </c:pt>
                <c:pt idx="539">
                  <c:v>36.025111</c:v>
                </c:pt>
                <c:pt idx="540">
                  <c:v>30.919333</c:v>
                </c:pt>
                <c:pt idx="541">
                  <c:v>28.358444</c:v>
                </c:pt>
                <c:pt idx="542">
                  <c:v>28.136222</c:v>
                </c:pt>
                <c:pt idx="543">
                  <c:v>28.474889</c:v>
                </c:pt>
                <c:pt idx="544">
                  <c:v>31.813556</c:v>
                </c:pt>
                <c:pt idx="545">
                  <c:v>33.808222</c:v>
                </c:pt>
                <c:pt idx="546">
                  <c:v>35.802889</c:v>
                </c:pt>
                <c:pt idx="547">
                  <c:v>43.025111</c:v>
                </c:pt>
                <c:pt idx="548">
                  <c:v>58.919333</c:v>
                </c:pt>
                <c:pt idx="549">
                  <c:v>69.030444</c:v>
                </c:pt>
                <c:pt idx="550">
                  <c:v>72.691778</c:v>
                </c:pt>
                <c:pt idx="551">
                  <c:v>64.911333</c:v>
                </c:pt>
                <c:pt idx="552">
                  <c:v>57.252667</c:v>
                </c:pt>
                <c:pt idx="553">
                  <c:v>53.242</c:v>
                </c:pt>
                <c:pt idx="554">
                  <c:v>54.252667</c:v>
                </c:pt>
                <c:pt idx="555">
                  <c:v>65.802889</c:v>
                </c:pt>
                <c:pt idx="556">
                  <c:v>63.141556</c:v>
                </c:pt>
                <c:pt idx="557">
                  <c:v>50.922</c:v>
                </c:pt>
                <c:pt idx="558">
                  <c:v>44.255333</c:v>
                </c:pt>
                <c:pt idx="559">
                  <c:v>43.255333</c:v>
                </c:pt>
                <c:pt idx="560">
                  <c:v>22.824222</c:v>
                </c:pt>
                <c:pt idx="561">
                  <c:v>14.271333</c:v>
                </c:pt>
                <c:pt idx="562">
                  <c:v>14.829556</c:v>
                </c:pt>
                <c:pt idx="563">
                  <c:v>12.162889</c:v>
                </c:pt>
                <c:pt idx="564">
                  <c:v>11.832222</c:v>
                </c:pt>
                <c:pt idx="565">
                  <c:v>10.504222</c:v>
                </c:pt>
                <c:pt idx="566">
                  <c:v>9.726444</c:v>
                </c:pt>
                <c:pt idx="567">
                  <c:v>10.940667</c:v>
                </c:pt>
                <c:pt idx="568">
                  <c:v>10.504222</c:v>
                </c:pt>
                <c:pt idx="569">
                  <c:v>11.721111</c:v>
                </c:pt>
                <c:pt idx="570">
                  <c:v>11.062444</c:v>
                </c:pt>
                <c:pt idx="571">
                  <c:v>12.287333</c:v>
                </c:pt>
                <c:pt idx="572">
                  <c:v>13.062444</c:v>
                </c:pt>
                <c:pt idx="573">
                  <c:v>13.062444</c:v>
                </c:pt>
                <c:pt idx="574">
                  <c:v>12.951333</c:v>
                </c:pt>
                <c:pt idx="575">
                  <c:v>11.951333</c:v>
                </c:pt>
                <c:pt idx="576">
                  <c:v>12.178889</c:v>
                </c:pt>
                <c:pt idx="577">
                  <c:v>10.954</c:v>
                </c:pt>
                <c:pt idx="578">
                  <c:v>13.038444</c:v>
                </c:pt>
                <c:pt idx="579">
                  <c:v>17.734444</c:v>
                </c:pt>
                <c:pt idx="580">
                  <c:v>23.623333</c:v>
                </c:pt>
                <c:pt idx="581">
                  <c:v>31.514889</c:v>
                </c:pt>
                <c:pt idx="582">
                  <c:v>35.287333</c:v>
                </c:pt>
                <c:pt idx="583">
                  <c:v>36.162889</c:v>
                </c:pt>
                <c:pt idx="584">
                  <c:v>35.845556</c:v>
                </c:pt>
                <c:pt idx="585">
                  <c:v>37.292667</c:v>
                </c:pt>
                <c:pt idx="586">
                  <c:v>38.065111</c:v>
                </c:pt>
                <c:pt idx="587">
                  <c:v>42.620667</c:v>
                </c:pt>
                <c:pt idx="588">
                  <c:v>57.620667</c:v>
                </c:pt>
                <c:pt idx="589">
                  <c:v>71.067778</c:v>
                </c:pt>
                <c:pt idx="590">
                  <c:v>83.623333</c:v>
                </c:pt>
                <c:pt idx="591">
                  <c:v>91.731778</c:v>
                </c:pt>
                <c:pt idx="592">
                  <c:v>98.284667</c:v>
                </c:pt>
                <c:pt idx="593">
                  <c:v>100.176222</c:v>
                </c:pt>
                <c:pt idx="594">
                  <c:v>96.062444</c:v>
                </c:pt>
                <c:pt idx="595">
                  <c:v>89.062444</c:v>
                </c:pt>
                <c:pt idx="596">
                  <c:v>90.506889</c:v>
                </c:pt>
                <c:pt idx="597">
                  <c:v>83.506889</c:v>
                </c:pt>
                <c:pt idx="598">
                  <c:v>81.506889</c:v>
                </c:pt>
                <c:pt idx="599">
                  <c:v>82.393111</c:v>
                </c:pt>
                <c:pt idx="600">
                  <c:v>73.951333</c:v>
                </c:pt>
                <c:pt idx="601">
                  <c:v>66.948667</c:v>
                </c:pt>
                <c:pt idx="602">
                  <c:v>57.615333</c:v>
                </c:pt>
                <c:pt idx="603">
                  <c:v>44.943333</c:v>
                </c:pt>
                <c:pt idx="604">
                  <c:v>26.498889</c:v>
                </c:pt>
                <c:pt idx="605">
                  <c:v>18.274</c:v>
                </c:pt>
                <c:pt idx="606">
                  <c:v>15.393111</c:v>
                </c:pt>
                <c:pt idx="607">
                  <c:v>12.522889</c:v>
                </c:pt>
                <c:pt idx="608">
                  <c:v>11.856222</c:v>
                </c:pt>
                <c:pt idx="609">
                  <c:v>12.522889</c:v>
                </c:pt>
                <c:pt idx="610">
                  <c:v>12.192222</c:v>
                </c:pt>
                <c:pt idx="611">
                  <c:v>11.194889</c:v>
                </c:pt>
                <c:pt idx="612">
                  <c:v>9.192222</c:v>
                </c:pt>
                <c:pt idx="613">
                  <c:v>7.636667</c:v>
                </c:pt>
                <c:pt idx="614">
                  <c:v>8.311333</c:v>
                </c:pt>
                <c:pt idx="615">
                  <c:v>10.081111</c:v>
                </c:pt>
                <c:pt idx="616">
                  <c:v>14.866889</c:v>
                </c:pt>
                <c:pt idx="617">
                  <c:v>32.089111</c:v>
                </c:pt>
                <c:pt idx="618">
                  <c:v>54.200222</c:v>
                </c:pt>
                <c:pt idx="619">
                  <c:v>66.200222</c:v>
                </c:pt>
                <c:pt idx="620">
                  <c:v>61.533556</c:v>
                </c:pt>
                <c:pt idx="621">
                  <c:v>62.538889</c:v>
                </c:pt>
                <c:pt idx="622">
                  <c:v>63.089111</c:v>
                </c:pt>
                <c:pt idx="623">
                  <c:v>58.972667</c:v>
                </c:pt>
                <c:pt idx="624">
                  <c:v>45.755778</c:v>
                </c:pt>
                <c:pt idx="625">
                  <c:v>32.200222</c:v>
                </c:pt>
                <c:pt idx="626">
                  <c:v>23.866889</c:v>
                </c:pt>
                <c:pt idx="627">
                  <c:v>14.200222</c:v>
                </c:pt>
                <c:pt idx="628">
                  <c:v>11.647333</c:v>
                </c:pt>
                <c:pt idx="629">
                  <c:v>9.980667</c:v>
                </c:pt>
                <c:pt idx="630">
                  <c:v>8.200222</c:v>
                </c:pt>
                <c:pt idx="631">
                  <c:v>8.639333</c:v>
                </c:pt>
                <c:pt idx="632">
                  <c:v>11.644667</c:v>
                </c:pt>
                <c:pt idx="633">
                  <c:v>15.422444</c:v>
                </c:pt>
                <c:pt idx="634">
                  <c:v>22.298</c:v>
                </c:pt>
                <c:pt idx="635">
                  <c:v>25.644667</c:v>
                </c:pt>
                <c:pt idx="636">
                  <c:v>25.729111</c:v>
                </c:pt>
                <c:pt idx="637">
                  <c:v>23.525556</c:v>
                </c:pt>
                <c:pt idx="638">
                  <c:v>17.758444</c:v>
                </c:pt>
                <c:pt idx="639">
                  <c:v>15.533556</c:v>
                </c:pt>
                <c:pt idx="640">
                  <c:v>16.536222</c:v>
                </c:pt>
                <c:pt idx="641">
                  <c:v>21.094444</c:v>
                </c:pt>
                <c:pt idx="642">
                  <c:v>22.205556</c:v>
                </c:pt>
                <c:pt idx="643">
                  <c:v>22.761111</c:v>
                </c:pt>
                <c:pt idx="644">
                  <c:v>20.538889</c:v>
                </c:pt>
                <c:pt idx="645">
                  <c:v>14.872222</c:v>
                </c:pt>
                <c:pt idx="646">
                  <c:v>7.986</c:v>
                </c:pt>
                <c:pt idx="647">
                  <c:v>5.761111</c:v>
                </c:pt>
                <c:pt idx="648">
                  <c:v>6.425111</c:v>
                </c:pt>
                <c:pt idx="649">
                  <c:v>7.319333</c:v>
                </c:pt>
                <c:pt idx="650">
                  <c:v>8.758444</c:v>
                </c:pt>
                <c:pt idx="651">
                  <c:v>8.758444</c:v>
                </c:pt>
                <c:pt idx="652">
                  <c:v>7.869556</c:v>
                </c:pt>
                <c:pt idx="653">
                  <c:v>7.427778</c:v>
                </c:pt>
                <c:pt idx="654">
                  <c:v>8.647333</c:v>
                </c:pt>
                <c:pt idx="655">
                  <c:v>9.978</c:v>
                </c:pt>
                <c:pt idx="656">
                  <c:v>13.417111</c:v>
                </c:pt>
                <c:pt idx="657">
                  <c:v>16.200222</c:v>
                </c:pt>
                <c:pt idx="658">
                  <c:v>14.97</c:v>
                </c:pt>
                <c:pt idx="659">
                  <c:v>15.978</c:v>
                </c:pt>
                <c:pt idx="660">
                  <c:v>18.311333</c:v>
                </c:pt>
                <c:pt idx="661">
                  <c:v>22.639333</c:v>
                </c:pt>
                <c:pt idx="662">
                  <c:v>27.538889</c:v>
                </c:pt>
                <c:pt idx="663">
                  <c:v>33.422444</c:v>
                </c:pt>
                <c:pt idx="664">
                  <c:v>40.758444</c:v>
                </c:pt>
                <c:pt idx="665">
                  <c:v>48.200222</c:v>
                </c:pt>
                <c:pt idx="666">
                  <c:v>53.755778</c:v>
                </c:pt>
                <c:pt idx="667">
                  <c:v>48.65</c:v>
                </c:pt>
                <c:pt idx="668">
                  <c:v>44.314</c:v>
                </c:pt>
                <c:pt idx="669">
                  <c:v>36.980667</c:v>
                </c:pt>
                <c:pt idx="670">
                  <c:v>28.314</c:v>
                </c:pt>
                <c:pt idx="671">
                  <c:v>24.866889</c:v>
                </c:pt>
                <c:pt idx="672">
                  <c:v>18.314</c:v>
                </c:pt>
                <c:pt idx="673">
                  <c:v>16.202889</c:v>
                </c:pt>
                <c:pt idx="674">
                  <c:v>13.205556</c:v>
                </c:pt>
                <c:pt idx="675">
                  <c:v>13.758444</c:v>
                </c:pt>
                <c:pt idx="676">
                  <c:v>10.314</c:v>
                </c:pt>
                <c:pt idx="677">
                  <c:v>8.089111</c:v>
                </c:pt>
                <c:pt idx="678">
                  <c:v>4.978</c:v>
                </c:pt>
                <c:pt idx="679">
                  <c:v>4.972667</c:v>
                </c:pt>
                <c:pt idx="680">
                  <c:v>5.533556</c:v>
                </c:pt>
                <c:pt idx="681">
                  <c:v>6.422444</c:v>
                </c:pt>
                <c:pt idx="682">
                  <c:v>6.869556</c:v>
                </c:pt>
                <c:pt idx="683">
                  <c:v>5.438444</c:v>
                </c:pt>
                <c:pt idx="684">
                  <c:v>6.65</c:v>
                </c:pt>
                <c:pt idx="685">
                  <c:v>7.314</c:v>
                </c:pt>
                <c:pt idx="686">
                  <c:v>7.65</c:v>
                </c:pt>
                <c:pt idx="687">
                  <c:v>6.771778</c:v>
                </c:pt>
                <c:pt idx="688">
                  <c:v>9.869556</c:v>
                </c:pt>
                <c:pt idx="689">
                  <c:v>9.430444</c:v>
                </c:pt>
                <c:pt idx="690">
                  <c:v>7.986</c:v>
                </c:pt>
                <c:pt idx="691">
                  <c:v>5.425111</c:v>
                </c:pt>
                <c:pt idx="692">
                  <c:v>5.647333</c:v>
                </c:pt>
                <c:pt idx="693">
                  <c:v>6.314</c:v>
                </c:pt>
                <c:pt idx="694">
                  <c:v>5.430444</c:v>
                </c:pt>
                <c:pt idx="695">
                  <c:v>5.210889</c:v>
                </c:pt>
                <c:pt idx="696">
                  <c:v>3.986</c:v>
                </c:pt>
                <c:pt idx="697">
                  <c:v>3.763778</c:v>
                </c:pt>
                <c:pt idx="698">
                  <c:v>4.208222</c:v>
                </c:pt>
                <c:pt idx="699">
                  <c:v>4.986</c:v>
                </c:pt>
                <c:pt idx="700">
                  <c:v>5.655333</c:v>
                </c:pt>
                <c:pt idx="701">
                  <c:v>4.544222</c:v>
                </c:pt>
                <c:pt idx="702">
                  <c:v>4.986</c:v>
                </c:pt>
                <c:pt idx="703">
                  <c:v>4.652667</c:v>
                </c:pt>
                <c:pt idx="704">
                  <c:v>4.877556</c:v>
                </c:pt>
                <c:pt idx="705">
                  <c:v>4.210889</c:v>
                </c:pt>
                <c:pt idx="706">
                  <c:v>3.766444</c:v>
                </c:pt>
                <c:pt idx="707">
                  <c:v>3.322</c:v>
                </c:pt>
                <c:pt idx="708">
                  <c:v>3.766444</c:v>
                </c:pt>
                <c:pt idx="709">
                  <c:v>3.099778</c:v>
                </c:pt>
                <c:pt idx="710">
                  <c:v>2.988667</c:v>
                </c:pt>
                <c:pt idx="711">
                  <c:v>3.666</c:v>
                </c:pt>
                <c:pt idx="712">
                  <c:v>3.777111</c:v>
                </c:pt>
                <c:pt idx="713">
                  <c:v>4.332667</c:v>
                </c:pt>
                <c:pt idx="714">
                  <c:v>4.335333</c:v>
                </c:pt>
                <c:pt idx="715">
                  <c:v>5.668667</c:v>
                </c:pt>
                <c:pt idx="716">
                  <c:v>5.785111</c:v>
                </c:pt>
                <c:pt idx="717">
                  <c:v>7.332667</c:v>
                </c:pt>
                <c:pt idx="718">
                  <c:v>9.779778</c:v>
                </c:pt>
                <c:pt idx="719">
                  <c:v>10.007333</c:v>
                </c:pt>
                <c:pt idx="720">
                  <c:v>9.890889</c:v>
                </c:pt>
                <c:pt idx="721">
                  <c:v>6.787778</c:v>
                </c:pt>
                <c:pt idx="722">
                  <c:v>5.668667</c:v>
                </c:pt>
                <c:pt idx="723">
                  <c:v>5.224222</c:v>
                </c:pt>
                <c:pt idx="724">
                  <c:v>7.896222</c:v>
                </c:pt>
                <c:pt idx="725">
                  <c:v>12.446444</c:v>
                </c:pt>
                <c:pt idx="726">
                  <c:v>11.779778</c:v>
                </c:pt>
                <c:pt idx="727">
                  <c:v>10.562889</c:v>
                </c:pt>
                <c:pt idx="728">
                  <c:v>6.674</c:v>
                </c:pt>
                <c:pt idx="729">
                  <c:v>4.446444</c:v>
                </c:pt>
                <c:pt idx="730">
                  <c:v>2.007333</c:v>
                </c:pt>
                <c:pt idx="731">
                  <c:v>1.446444</c:v>
                </c:pt>
                <c:pt idx="732">
                  <c:v>2.007333</c:v>
                </c:pt>
                <c:pt idx="733">
                  <c:v>3.232222</c:v>
                </c:pt>
                <c:pt idx="734">
                  <c:v>4.232222</c:v>
                </c:pt>
                <c:pt idx="735">
                  <c:v>6.232222</c:v>
                </c:pt>
                <c:pt idx="736">
                  <c:v>6.785111</c:v>
                </c:pt>
                <c:pt idx="737">
                  <c:v>7.446444</c:v>
                </c:pt>
                <c:pt idx="738">
                  <c:v>7.322</c:v>
                </c:pt>
                <c:pt idx="739">
                  <c:v>7.121111</c:v>
                </c:pt>
                <c:pt idx="740">
                  <c:v>12.01</c:v>
                </c:pt>
                <c:pt idx="741">
                  <c:v>20.898889</c:v>
                </c:pt>
                <c:pt idx="742">
                  <c:v>28.898889</c:v>
                </c:pt>
                <c:pt idx="743">
                  <c:v>38.898889</c:v>
                </c:pt>
                <c:pt idx="744">
                  <c:v>44.896222</c:v>
                </c:pt>
                <c:pt idx="745">
                  <c:v>46.674</c:v>
                </c:pt>
                <c:pt idx="746">
                  <c:v>41.229556</c:v>
                </c:pt>
                <c:pt idx="747">
                  <c:v>37.674</c:v>
                </c:pt>
                <c:pt idx="748">
                  <c:v>28.562889</c:v>
                </c:pt>
                <c:pt idx="749">
                  <c:v>17.787778</c:v>
                </c:pt>
                <c:pt idx="750">
                  <c:v>12.896222</c:v>
                </c:pt>
                <c:pt idx="751">
                  <c:v>12.007333</c:v>
                </c:pt>
                <c:pt idx="752">
                  <c:v>12.454444</c:v>
                </c:pt>
                <c:pt idx="753">
                  <c:v>12.01</c:v>
                </c:pt>
                <c:pt idx="754">
                  <c:v>12.232222</c:v>
                </c:pt>
                <c:pt idx="755">
                  <c:v>10.343333</c:v>
                </c:pt>
                <c:pt idx="756">
                  <c:v>9.232222</c:v>
                </c:pt>
                <c:pt idx="757">
                  <c:v>8.121111</c:v>
                </c:pt>
                <c:pt idx="758">
                  <c:v>6.785111</c:v>
                </c:pt>
                <c:pt idx="759">
                  <c:v>6.107778</c:v>
                </c:pt>
                <c:pt idx="760">
                  <c:v>4.451778</c:v>
                </c:pt>
                <c:pt idx="761">
                  <c:v>5.121111</c:v>
                </c:pt>
                <c:pt idx="762">
                  <c:v>5.674</c:v>
                </c:pt>
                <c:pt idx="763">
                  <c:v>7.557556</c:v>
                </c:pt>
                <c:pt idx="764">
                  <c:v>11.229556</c:v>
                </c:pt>
                <c:pt idx="765">
                  <c:v>15.340667</c:v>
                </c:pt>
                <c:pt idx="766">
                  <c:v>18.002</c:v>
                </c:pt>
                <c:pt idx="767">
                  <c:v>16.335333</c:v>
                </c:pt>
                <c:pt idx="768">
                  <c:v>15.557556</c:v>
                </c:pt>
                <c:pt idx="769">
                  <c:v>15.674</c:v>
                </c:pt>
                <c:pt idx="770">
                  <c:v>28.896222</c:v>
                </c:pt>
                <c:pt idx="771">
                  <c:v>41.451778</c:v>
                </c:pt>
                <c:pt idx="772">
                  <c:v>53.999333</c:v>
                </c:pt>
                <c:pt idx="773">
                  <c:v>73.118444</c:v>
                </c:pt>
                <c:pt idx="774">
                  <c:v>81.557556</c:v>
                </c:pt>
                <c:pt idx="775">
                  <c:v>86.443778</c:v>
                </c:pt>
                <c:pt idx="776">
                  <c:v>69.441111</c:v>
                </c:pt>
                <c:pt idx="777">
                  <c:v>64.110444</c:v>
                </c:pt>
                <c:pt idx="778">
                  <c:v>60.999333</c:v>
                </c:pt>
                <c:pt idx="779">
                  <c:v>49.33</c:v>
                </c:pt>
                <c:pt idx="780">
                  <c:v>36.221556</c:v>
                </c:pt>
                <c:pt idx="781">
                  <c:v>35.882889</c:v>
                </c:pt>
                <c:pt idx="782">
                  <c:v>31.877556</c:v>
                </c:pt>
                <c:pt idx="783">
                  <c:v>30.771778</c:v>
                </c:pt>
                <c:pt idx="784">
                  <c:v>32.766444</c:v>
                </c:pt>
                <c:pt idx="785">
                  <c:v>35.298</c:v>
                </c:pt>
                <c:pt idx="786">
                  <c:v>43.660667</c:v>
                </c:pt>
                <c:pt idx="787">
                  <c:v>50.549556</c:v>
                </c:pt>
                <c:pt idx="788">
                  <c:v>54.766444</c:v>
                </c:pt>
                <c:pt idx="789">
                  <c:v>59.210889</c:v>
                </c:pt>
                <c:pt idx="790">
                  <c:v>66.655333</c:v>
                </c:pt>
                <c:pt idx="791">
                  <c:v>69.882889</c:v>
                </c:pt>
                <c:pt idx="792">
                  <c:v>70.552222</c:v>
                </c:pt>
                <c:pt idx="793">
                  <c:v>73.660667</c:v>
                </c:pt>
                <c:pt idx="794">
                  <c:v>73.552222</c:v>
                </c:pt>
                <c:pt idx="795">
                  <c:v>68.994</c:v>
                </c:pt>
                <c:pt idx="796">
                  <c:v>57.660667</c:v>
                </c:pt>
                <c:pt idx="797">
                  <c:v>44.216222</c:v>
                </c:pt>
                <c:pt idx="798">
                  <c:v>37.766444</c:v>
                </c:pt>
                <c:pt idx="799">
                  <c:v>36.882889</c:v>
                </c:pt>
                <c:pt idx="800">
                  <c:v>42.105111</c:v>
                </c:pt>
                <c:pt idx="801">
                  <c:v>50.877556</c:v>
                </c:pt>
                <c:pt idx="802">
                  <c:v>60.763778</c:v>
                </c:pt>
                <c:pt idx="803">
                  <c:v>74.208222</c:v>
                </c:pt>
                <c:pt idx="804">
                  <c:v>92.097111</c:v>
                </c:pt>
                <c:pt idx="805">
                  <c:v>96.544222</c:v>
                </c:pt>
                <c:pt idx="806">
                  <c:v>99.433111</c:v>
                </c:pt>
                <c:pt idx="807">
                  <c:v>97.205556</c:v>
                </c:pt>
                <c:pt idx="808">
                  <c:v>99.316667</c:v>
                </c:pt>
                <c:pt idx="809">
                  <c:v>87.647333</c:v>
                </c:pt>
                <c:pt idx="810">
                  <c:v>76.202889</c:v>
                </c:pt>
                <c:pt idx="811">
                  <c:v>68.758444</c:v>
                </c:pt>
                <c:pt idx="812">
                  <c:v>34.978</c:v>
                </c:pt>
                <c:pt idx="813">
                  <c:v>36.194889</c:v>
                </c:pt>
                <c:pt idx="814">
                  <c:v>33.303333</c:v>
                </c:pt>
                <c:pt idx="815">
                  <c:v>32.750444</c:v>
                </c:pt>
                <c:pt idx="816">
                  <c:v>30.644667</c:v>
                </c:pt>
                <c:pt idx="817">
                  <c:v>31.536222</c:v>
                </c:pt>
                <c:pt idx="818">
                  <c:v>31.978</c:v>
                </c:pt>
                <c:pt idx="819">
                  <c:v>36.089111</c:v>
                </c:pt>
                <c:pt idx="820">
                  <c:v>37.758444</c:v>
                </c:pt>
                <c:pt idx="821">
                  <c:v>33.425111</c:v>
                </c:pt>
                <c:pt idx="822">
                  <c:v>29.980667</c:v>
                </c:pt>
                <c:pt idx="823">
                  <c:v>26.869556</c:v>
                </c:pt>
                <c:pt idx="824">
                  <c:v>29.536222</c:v>
                </c:pt>
                <c:pt idx="825">
                  <c:v>31.65</c:v>
                </c:pt>
                <c:pt idx="826">
                  <c:v>34.538889</c:v>
                </c:pt>
                <c:pt idx="827">
                  <c:v>36.536222</c:v>
                </c:pt>
                <c:pt idx="828">
                  <c:v>39.620667</c:v>
                </c:pt>
                <c:pt idx="829">
                  <c:v>39.292667</c:v>
                </c:pt>
                <c:pt idx="830">
                  <c:v>39.176222</c:v>
                </c:pt>
                <c:pt idx="831">
                  <c:v>40.647333</c:v>
                </c:pt>
                <c:pt idx="832">
                  <c:v>38.761111</c:v>
                </c:pt>
                <c:pt idx="833">
                  <c:v>37.758444</c:v>
                </c:pt>
                <c:pt idx="834">
                  <c:v>37.091778</c:v>
                </c:pt>
                <c:pt idx="835">
                  <c:v>32.758444</c:v>
                </c:pt>
                <c:pt idx="836">
                  <c:v>27.200222</c:v>
                </c:pt>
                <c:pt idx="837">
                  <c:v>19.644667</c:v>
                </c:pt>
                <c:pt idx="838">
                  <c:v>15.533556</c:v>
                </c:pt>
                <c:pt idx="839">
                  <c:v>22.089111</c:v>
                </c:pt>
                <c:pt idx="840">
                  <c:v>29.750444</c:v>
                </c:pt>
                <c:pt idx="841">
                  <c:v>36.192222</c:v>
                </c:pt>
                <c:pt idx="842">
                  <c:v>42.081111</c:v>
                </c:pt>
                <c:pt idx="843">
                  <c:v>44.525556</c:v>
                </c:pt>
                <c:pt idx="844">
                  <c:v>43.081111</c:v>
                </c:pt>
                <c:pt idx="845">
                  <c:v>39.858889</c:v>
                </c:pt>
                <c:pt idx="846">
                  <c:v>38.525556</c:v>
                </c:pt>
                <c:pt idx="847">
                  <c:v>37.634</c:v>
                </c:pt>
                <c:pt idx="848">
                  <c:v>35.298</c:v>
                </c:pt>
                <c:pt idx="849">
                  <c:v>41.303333</c:v>
                </c:pt>
                <c:pt idx="850">
                  <c:v>46.303333</c:v>
                </c:pt>
                <c:pt idx="851">
                  <c:v>44.186889</c:v>
                </c:pt>
                <c:pt idx="852">
                  <c:v>46.300667</c:v>
                </c:pt>
                <c:pt idx="853">
                  <c:v>53.411778</c:v>
                </c:pt>
                <c:pt idx="854">
                  <c:v>61.298</c:v>
                </c:pt>
                <c:pt idx="855">
                  <c:v>62.186889</c:v>
                </c:pt>
                <c:pt idx="856">
                  <c:v>58.626</c:v>
                </c:pt>
                <c:pt idx="857">
                  <c:v>52.403778</c:v>
                </c:pt>
                <c:pt idx="858">
                  <c:v>47.506889</c:v>
                </c:pt>
                <c:pt idx="859">
                  <c:v>42.062444</c:v>
                </c:pt>
                <c:pt idx="860">
                  <c:v>37.954</c:v>
                </c:pt>
                <c:pt idx="861">
                  <c:v>29.409111</c:v>
                </c:pt>
                <c:pt idx="862">
                  <c:v>37.409111</c:v>
                </c:pt>
                <c:pt idx="863">
                  <c:v>48.075778</c:v>
                </c:pt>
                <c:pt idx="864">
                  <c:v>63.858889</c:v>
                </c:pt>
                <c:pt idx="865">
                  <c:v>75.745111</c:v>
                </c:pt>
                <c:pt idx="866">
                  <c:v>88.409111</c:v>
                </c:pt>
                <c:pt idx="867">
                  <c:v>81.97</c:v>
                </c:pt>
                <c:pt idx="868">
                  <c:v>71.189556</c:v>
                </c:pt>
                <c:pt idx="869">
                  <c:v>61.075778</c:v>
                </c:pt>
                <c:pt idx="870">
                  <c:v>58.298</c:v>
                </c:pt>
                <c:pt idx="871">
                  <c:v>64.078444</c:v>
                </c:pt>
                <c:pt idx="872">
                  <c:v>72.522889</c:v>
                </c:pt>
                <c:pt idx="873">
                  <c:v>74.186889</c:v>
                </c:pt>
                <c:pt idx="874">
                  <c:v>67.075778</c:v>
                </c:pt>
                <c:pt idx="875">
                  <c:v>67.070444</c:v>
                </c:pt>
                <c:pt idx="876">
                  <c:v>71.520222</c:v>
                </c:pt>
                <c:pt idx="877">
                  <c:v>80.409111</c:v>
                </c:pt>
                <c:pt idx="878">
                  <c:v>84.170889</c:v>
                </c:pt>
                <c:pt idx="879">
                  <c:v>83.070444</c:v>
                </c:pt>
                <c:pt idx="880">
                  <c:v>83.401111</c:v>
                </c:pt>
                <c:pt idx="881">
                  <c:v>88.951333</c:v>
                </c:pt>
                <c:pt idx="882">
                  <c:v>96.062444</c:v>
                </c:pt>
                <c:pt idx="883">
                  <c:v>96.845556</c:v>
                </c:pt>
                <c:pt idx="884">
                  <c:v>85.284667</c:v>
                </c:pt>
                <c:pt idx="885">
                  <c:v>69.059778</c:v>
                </c:pt>
                <c:pt idx="886">
                  <c:v>54.504222</c:v>
                </c:pt>
                <c:pt idx="887">
                  <c:v>50.170889</c:v>
                </c:pt>
                <c:pt idx="888">
                  <c:v>52.832222</c:v>
                </c:pt>
                <c:pt idx="889">
                  <c:v>55.165556</c:v>
                </c:pt>
                <c:pt idx="890">
                  <c:v>55.832222</c:v>
                </c:pt>
                <c:pt idx="891">
                  <c:v>54.726444</c:v>
                </c:pt>
                <c:pt idx="892">
                  <c:v>55.276667</c:v>
                </c:pt>
                <c:pt idx="893">
                  <c:v>56.165556</c:v>
                </c:pt>
                <c:pt idx="894">
                  <c:v>56.498889</c:v>
                </c:pt>
                <c:pt idx="895">
                  <c:v>59.385111</c:v>
                </c:pt>
                <c:pt idx="896">
                  <c:v>61.61</c:v>
                </c:pt>
                <c:pt idx="897">
                  <c:v>69.61</c:v>
                </c:pt>
                <c:pt idx="898">
                  <c:v>80.054444</c:v>
                </c:pt>
                <c:pt idx="899">
                  <c:v>85.829556</c:v>
                </c:pt>
                <c:pt idx="900">
                  <c:v>84.051778</c:v>
                </c:pt>
                <c:pt idx="901">
                  <c:v>86.054444</c:v>
                </c:pt>
                <c:pt idx="902">
                  <c:v>83.604667</c:v>
                </c:pt>
                <c:pt idx="903">
                  <c:v>79.162889</c:v>
                </c:pt>
                <c:pt idx="904">
                  <c:v>66.604667</c:v>
                </c:pt>
                <c:pt idx="905">
                  <c:v>48.382444</c:v>
                </c:pt>
                <c:pt idx="906">
                  <c:v>27.938</c:v>
                </c:pt>
                <c:pt idx="907">
                  <c:v>22.713111</c:v>
                </c:pt>
                <c:pt idx="908">
                  <c:v>22.824222</c:v>
                </c:pt>
                <c:pt idx="909">
                  <c:v>21.490889</c:v>
                </c:pt>
                <c:pt idx="910">
                  <c:v>18.602</c:v>
                </c:pt>
                <c:pt idx="911">
                  <c:v>18.287333</c:v>
                </c:pt>
                <c:pt idx="912">
                  <c:v>25.403778</c:v>
                </c:pt>
                <c:pt idx="913">
                  <c:v>37.292667</c:v>
                </c:pt>
                <c:pt idx="914">
                  <c:v>55.181556</c:v>
                </c:pt>
                <c:pt idx="915">
                  <c:v>72.292667</c:v>
                </c:pt>
                <c:pt idx="916">
                  <c:v>88.403778</c:v>
                </c:pt>
                <c:pt idx="917">
                  <c:v>103.292667</c:v>
                </c:pt>
                <c:pt idx="918">
                  <c:v>111.075778</c:v>
                </c:pt>
                <c:pt idx="919">
                  <c:v>105.520222</c:v>
                </c:pt>
                <c:pt idx="920">
                  <c:v>96.626</c:v>
                </c:pt>
                <c:pt idx="921">
                  <c:v>76.734444</c:v>
                </c:pt>
                <c:pt idx="922">
                  <c:v>58.512222</c:v>
                </c:pt>
                <c:pt idx="923">
                  <c:v>45.29</c:v>
                </c:pt>
                <c:pt idx="924">
                  <c:v>32.065111</c:v>
                </c:pt>
                <c:pt idx="925">
                  <c:v>24.729111</c:v>
                </c:pt>
                <c:pt idx="926">
                  <c:v>27.287333</c:v>
                </c:pt>
                <c:pt idx="927">
                  <c:v>32.398444</c:v>
                </c:pt>
                <c:pt idx="928">
                  <c:v>43.065111</c:v>
                </c:pt>
                <c:pt idx="929">
                  <c:v>49.173556</c:v>
                </c:pt>
                <c:pt idx="930">
                  <c:v>48.954</c:v>
                </c:pt>
                <c:pt idx="931">
                  <c:v>45.731778</c:v>
                </c:pt>
                <c:pt idx="932">
                  <c:v>59.620667</c:v>
                </c:pt>
                <c:pt idx="933">
                  <c:v>67.731778</c:v>
                </c:pt>
                <c:pt idx="934">
                  <c:v>73.287333</c:v>
                </c:pt>
                <c:pt idx="935">
                  <c:v>81.845556</c:v>
                </c:pt>
                <c:pt idx="936">
                  <c:v>81.178889</c:v>
                </c:pt>
                <c:pt idx="937">
                  <c:v>81.956667</c:v>
                </c:pt>
                <c:pt idx="938">
                  <c:v>85.29</c:v>
                </c:pt>
                <c:pt idx="939">
                  <c:v>79.512222</c:v>
                </c:pt>
                <c:pt idx="940">
                  <c:v>77.842889</c:v>
                </c:pt>
                <c:pt idx="941">
                  <c:v>74.512222</c:v>
                </c:pt>
                <c:pt idx="942">
                  <c:v>62.734444</c:v>
                </c:pt>
                <c:pt idx="943">
                  <c:v>47.956667</c:v>
                </c:pt>
                <c:pt idx="944">
                  <c:v>31.954</c:v>
                </c:pt>
                <c:pt idx="945">
                  <c:v>29.509556</c:v>
                </c:pt>
                <c:pt idx="946">
                  <c:v>32.178889</c:v>
                </c:pt>
                <c:pt idx="947">
                  <c:v>37.065111</c:v>
                </c:pt>
                <c:pt idx="948">
                  <c:v>44.956667</c:v>
                </c:pt>
                <c:pt idx="949">
                  <c:v>54.842889</c:v>
                </c:pt>
                <c:pt idx="950">
                  <c:v>67.065111</c:v>
                </c:pt>
                <c:pt idx="951">
                  <c:v>79.506889</c:v>
                </c:pt>
                <c:pt idx="952">
                  <c:v>93.176222</c:v>
                </c:pt>
                <c:pt idx="953">
                  <c:v>104.956667</c:v>
                </c:pt>
                <c:pt idx="954">
                  <c:v>114.845556</c:v>
                </c:pt>
                <c:pt idx="955">
                  <c:v>122.065111</c:v>
                </c:pt>
                <c:pt idx="956">
                  <c:v>125.842889</c:v>
                </c:pt>
                <c:pt idx="957">
                  <c:v>127.954</c:v>
                </c:pt>
                <c:pt idx="958">
                  <c:v>121.509556</c:v>
                </c:pt>
                <c:pt idx="959">
                  <c:v>112.284667</c:v>
                </c:pt>
                <c:pt idx="960">
                  <c:v>89.170889</c:v>
                </c:pt>
                <c:pt idx="961">
                  <c:v>78.165556</c:v>
                </c:pt>
                <c:pt idx="962">
                  <c:v>76.054444</c:v>
                </c:pt>
                <c:pt idx="963">
                  <c:v>60.61</c:v>
                </c:pt>
                <c:pt idx="964">
                  <c:v>62.607333</c:v>
                </c:pt>
                <c:pt idx="965">
                  <c:v>65.065111</c:v>
                </c:pt>
                <c:pt idx="966">
                  <c:v>60.065111</c:v>
                </c:pt>
                <c:pt idx="967">
                  <c:v>52.178889</c:v>
                </c:pt>
                <c:pt idx="968">
                  <c:v>42.623333</c:v>
                </c:pt>
                <c:pt idx="969">
                  <c:v>36.845556</c:v>
                </c:pt>
                <c:pt idx="970">
                  <c:v>43.292667</c:v>
                </c:pt>
                <c:pt idx="971">
                  <c:v>44.401111</c:v>
                </c:pt>
                <c:pt idx="972">
                  <c:v>45.292667</c:v>
                </c:pt>
                <c:pt idx="973">
                  <c:v>50.409111</c:v>
                </c:pt>
                <c:pt idx="974">
                  <c:v>54.845556</c:v>
                </c:pt>
                <c:pt idx="975">
                  <c:v>49.292667</c:v>
                </c:pt>
                <c:pt idx="976">
                  <c:v>52.409111</c:v>
                </c:pt>
                <c:pt idx="977">
                  <c:v>54.181556</c:v>
                </c:pt>
                <c:pt idx="978">
                  <c:v>47.853556</c:v>
                </c:pt>
                <c:pt idx="979">
                  <c:v>43.520222</c:v>
                </c:pt>
                <c:pt idx="980">
                  <c:v>36.075778</c:v>
                </c:pt>
                <c:pt idx="981">
                  <c:v>24.853556</c:v>
                </c:pt>
                <c:pt idx="982">
                  <c:v>20.522889</c:v>
                </c:pt>
                <c:pt idx="983">
                  <c:v>26.300667</c:v>
                </c:pt>
                <c:pt idx="984">
                  <c:v>39.634</c:v>
                </c:pt>
                <c:pt idx="985">
                  <c:v>52.967333</c:v>
                </c:pt>
                <c:pt idx="986">
                  <c:v>67.525556</c:v>
                </c:pt>
                <c:pt idx="987">
                  <c:v>49.189556</c:v>
                </c:pt>
                <c:pt idx="988">
                  <c:v>53.306</c:v>
                </c:pt>
                <c:pt idx="989">
                  <c:v>51.525556</c:v>
                </c:pt>
                <c:pt idx="990">
                  <c:v>60.414444</c:v>
                </c:pt>
                <c:pt idx="991">
                  <c:v>65.97</c:v>
                </c:pt>
                <c:pt idx="992">
                  <c:v>70.750444</c:v>
                </c:pt>
                <c:pt idx="993">
                  <c:v>69.525556</c:v>
                </c:pt>
                <c:pt idx="994">
                  <c:v>68.303333</c:v>
                </c:pt>
                <c:pt idx="995">
                  <c:v>66.525556</c:v>
                </c:pt>
                <c:pt idx="996">
                  <c:v>60.083778</c:v>
                </c:pt>
                <c:pt idx="997">
                  <c:v>54.200222</c:v>
                </c:pt>
                <c:pt idx="998">
                  <c:v>49.417111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48856083"/>
        <c:axId val="28910656"/>
      </c:scatterChart>
      <c:valAx>
        <c:axId val="4885608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83402229738194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656"/>
        <c:crossesAt val="0"/>
        <c:crossBetween val="midCat"/>
      </c:valAx>
      <c:valAx>
        <c:axId val="2891065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0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D$3:$D$2000</c:f>
              <c:numCache>
                <c:formatCode>General</c:formatCode>
                <c:ptCount val="1998"/>
                <c:pt idx="0">
                  <c:v>17.253333</c:v>
                </c:pt>
                <c:pt idx="1">
                  <c:v>14.813333</c:v>
                </c:pt>
                <c:pt idx="2">
                  <c:v>18.066667</c:v>
                </c:pt>
                <c:pt idx="3">
                  <c:v>29.466667</c:v>
                </c:pt>
                <c:pt idx="4">
                  <c:v>16.44</c:v>
                </c:pt>
                <c:pt idx="5">
                  <c:v>15.626667</c:v>
                </c:pt>
                <c:pt idx="6">
                  <c:v>5.046667</c:v>
                </c:pt>
                <c:pt idx="7">
                  <c:v>8.3</c:v>
                </c:pt>
                <c:pt idx="8">
                  <c:v>11.553333</c:v>
                </c:pt>
                <c:pt idx="9">
                  <c:v>17.253333</c:v>
                </c:pt>
                <c:pt idx="10">
                  <c:v>22.953333</c:v>
                </c:pt>
                <c:pt idx="11">
                  <c:v>18.066667</c:v>
                </c:pt>
                <c:pt idx="12">
                  <c:v>14</c:v>
                </c:pt>
                <c:pt idx="13">
                  <c:v>10.74</c:v>
                </c:pt>
                <c:pt idx="14">
                  <c:v>1.466667</c:v>
                </c:pt>
                <c:pt idx="15">
                  <c:v>1.786667</c:v>
                </c:pt>
                <c:pt idx="16">
                  <c:v>7.98</c:v>
                </c:pt>
                <c:pt idx="17">
                  <c:v>6.353333</c:v>
                </c:pt>
                <c:pt idx="18">
                  <c:v>6.353333</c:v>
                </c:pt>
                <c:pt idx="19">
                  <c:v>7.166667</c:v>
                </c:pt>
                <c:pt idx="20">
                  <c:v>7.166667</c:v>
                </c:pt>
                <c:pt idx="21">
                  <c:v>8.793333</c:v>
                </c:pt>
                <c:pt idx="22">
                  <c:v>7.98</c:v>
                </c:pt>
                <c:pt idx="23">
                  <c:v>8.793333</c:v>
                </c:pt>
                <c:pt idx="24">
                  <c:v>12.866667</c:v>
                </c:pt>
                <c:pt idx="25">
                  <c:v>9.606667</c:v>
                </c:pt>
                <c:pt idx="26">
                  <c:v>7.98</c:v>
                </c:pt>
                <c:pt idx="27">
                  <c:v>6.353333</c:v>
                </c:pt>
                <c:pt idx="28">
                  <c:v>9.606667</c:v>
                </c:pt>
                <c:pt idx="29">
                  <c:v>9.606667</c:v>
                </c:pt>
                <c:pt idx="30">
                  <c:v>12.053333</c:v>
                </c:pt>
                <c:pt idx="31">
                  <c:v>11.233333</c:v>
                </c:pt>
                <c:pt idx="32">
                  <c:v>12.866667</c:v>
                </c:pt>
                <c:pt idx="33">
                  <c:v>12.053333</c:v>
                </c:pt>
                <c:pt idx="34">
                  <c:v>11.233333</c:v>
                </c:pt>
                <c:pt idx="35">
                  <c:v>13.68</c:v>
                </c:pt>
                <c:pt idx="36">
                  <c:v>12.053333</c:v>
                </c:pt>
                <c:pt idx="37">
                  <c:v>15.306667</c:v>
                </c:pt>
                <c:pt idx="38">
                  <c:v>16.12</c:v>
                </c:pt>
                <c:pt idx="39">
                  <c:v>16.12</c:v>
                </c:pt>
                <c:pt idx="40">
                  <c:v>14.493333</c:v>
                </c:pt>
                <c:pt idx="41">
                  <c:v>18.56</c:v>
                </c:pt>
                <c:pt idx="42">
                  <c:v>12.866667</c:v>
                </c:pt>
                <c:pt idx="43">
                  <c:v>12.866667</c:v>
                </c:pt>
                <c:pt idx="44">
                  <c:v>11.233333</c:v>
                </c:pt>
                <c:pt idx="45">
                  <c:v>12.866667</c:v>
                </c:pt>
                <c:pt idx="46">
                  <c:v>11.233333</c:v>
                </c:pt>
                <c:pt idx="47">
                  <c:v>12.866667</c:v>
                </c:pt>
                <c:pt idx="48">
                  <c:v>18.56</c:v>
                </c:pt>
                <c:pt idx="49">
                  <c:v>12.866667</c:v>
                </c:pt>
                <c:pt idx="50">
                  <c:v>13.68</c:v>
                </c:pt>
                <c:pt idx="51">
                  <c:v>14.493333</c:v>
                </c:pt>
                <c:pt idx="52">
                  <c:v>15.306666</c:v>
                </c:pt>
                <c:pt idx="53">
                  <c:v>19.373333</c:v>
                </c:pt>
                <c:pt idx="54">
                  <c:v>18.56</c:v>
                </c:pt>
                <c:pt idx="55">
                  <c:v>21.82</c:v>
                </c:pt>
                <c:pt idx="56">
                  <c:v>20.193333</c:v>
                </c:pt>
                <c:pt idx="57">
                  <c:v>31.586667</c:v>
                </c:pt>
                <c:pt idx="58">
                  <c:v>19.373333</c:v>
                </c:pt>
                <c:pt idx="59">
                  <c:v>22.633333</c:v>
                </c:pt>
                <c:pt idx="60">
                  <c:v>29.96</c:v>
                </c:pt>
                <c:pt idx="61">
                  <c:v>22.633333</c:v>
                </c:pt>
                <c:pt idx="62">
                  <c:v>20.193333</c:v>
                </c:pt>
                <c:pt idx="63">
                  <c:v>24.26</c:v>
                </c:pt>
                <c:pt idx="64">
                  <c:v>23.446667</c:v>
                </c:pt>
                <c:pt idx="65">
                  <c:v>25.073333</c:v>
                </c:pt>
                <c:pt idx="66">
                  <c:v>25.886667</c:v>
                </c:pt>
                <c:pt idx="67">
                  <c:v>24.26</c:v>
                </c:pt>
                <c:pt idx="68">
                  <c:v>26.7</c:v>
                </c:pt>
                <c:pt idx="69">
                  <c:v>31.586667</c:v>
                </c:pt>
                <c:pt idx="70">
                  <c:v>27.513333</c:v>
                </c:pt>
                <c:pt idx="71">
                  <c:v>23.446667</c:v>
                </c:pt>
                <c:pt idx="72">
                  <c:v>24.26</c:v>
                </c:pt>
                <c:pt idx="73">
                  <c:v>21.82</c:v>
                </c:pt>
                <c:pt idx="74">
                  <c:v>23.446667</c:v>
                </c:pt>
                <c:pt idx="75">
                  <c:v>27.513333</c:v>
                </c:pt>
                <c:pt idx="76">
                  <c:v>25.073333</c:v>
                </c:pt>
                <c:pt idx="77">
                  <c:v>30.773333</c:v>
                </c:pt>
                <c:pt idx="78">
                  <c:v>24.26</c:v>
                </c:pt>
                <c:pt idx="79">
                  <c:v>26.7</c:v>
                </c:pt>
                <c:pt idx="80">
                  <c:v>21.006667</c:v>
                </c:pt>
                <c:pt idx="81">
                  <c:v>26.7</c:v>
                </c:pt>
                <c:pt idx="82">
                  <c:v>27.513333</c:v>
                </c:pt>
                <c:pt idx="83">
                  <c:v>26.7</c:v>
                </c:pt>
                <c:pt idx="84">
                  <c:v>25.886667</c:v>
                </c:pt>
                <c:pt idx="85">
                  <c:v>29.146667</c:v>
                </c:pt>
                <c:pt idx="86">
                  <c:v>29.146667</c:v>
                </c:pt>
                <c:pt idx="87">
                  <c:v>25.073333</c:v>
                </c:pt>
                <c:pt idx="88">
                  <c:v>27.513333</c:v>
                </c:pt>
                <c:pt idx="89">
                  <c:v>26.7</c:v>
                </c:pt>
                <c:pt idx="90">
                  <c:v>29.96</c:v>
                </c:pt>
                <c:pt idx="91">
                  <c:v>27.513333</c:v>
                </c:pt>
                <c:pt idx="92">
                  <c:v>29.96</c:v>
                </c:pt>
                <c:pt idx="93">
                  <c:v>32.4</c:v>
                </c:pt>
                <c:pt idx="94">
                  <c:v>33.213333</c:v>
                </c:pt>
                <c:pt idx="95">
                  <c:v>31.586667</c:v>
                </c:pt>
                <c:pt idx="96">
                  <c:v>25.073333</c:v>
                </c:pt>
                <c:pt idx="97">
                  <c:v>27.513333</c:v>
                </c:pt>
                <c:pt idx="98">
                  <c:v>31.586667</c:v>
                </c:pt>
                <c:pt idx="99">
                  <c:v>30.773333</c:v>
                </c:pt>
                <c:pt idx="100">
                  <c:v>28.333333</c:v>
                </c:pt>
                <c:pt idx="101">
                  <c:v>34.026667</c:v>
                </c:pt>
                <c:pt idx="102">
                  <c:v>30.773333</c:v>
                </c:pt>
                <c:pt idx="103">
                  <c:v>29.96</c:v>
                </c:pt>
                <c:pt idx="104">
                  <c:v>28.333333</c:v>
                </c:pt>
                <c:pt idx="105">
                  <c:v>32.4</c:v>
                </c:pt>
                <c:pt idx="106">
                  <c:v>36.473333</c:v>
                </c:pt>
                <c:pt idx="107">
                  <c:v>30.773333</c:v>
                </c:pt>
                <c:pt idx="108">
                  <c:v>36.473333</c:v>
                </c:pt>
                <c:pt idx="109">
                  <c:v>34.84</c:v>
                </c:pt>
                <c:pt idx="110">
                  <c:v>34.84</c:v>
                </c:pt>
                <c:pt idx="111">
                  <c:v>30.773333</c:v>
                </c:pt>
                <c:pt idx="112">
                  <c:v>28.333333</c:v>
                </c:pt>
                <c:pt idx="113">
                  <c:v>31.586667</c:v>
                </c:pt>
                <c:pt idx="114">
                  <c:v>32.4</c:v>
                </c:pt>
                <c:pt idx="115">
                  <c:v>36.473333</c:v>
                </c:pt>
                <c:pt idx="116">
                  <c:v>32.4</c:v>
                </c:pt>
                <c:pt idx="117">
                  <c:v>39.726667</c:v>
                </c:pt>
                <c:pt idx="118">
                  <c:v>32.4</c:v>
                </c:pt>
                <c:pt idx="119">
                  <c:v>33.213333</c:v>
                </c:pt>
                <c:pt idx="120">
                  <c:v>40.54</c:v>
                </c:pt>
                <c:pt idx="121">
                  <c:v>34.84</c:v>
                </c:pt>
                <c:pt idx="122">
                  <c:v>35.653333</c:v>
                </c:pt>
                <c:pt idx="123">
                  <c:v>38.913333</c:v>
                </c:pt>
                <c:pt idx="124">
                  <c:v>38.913333</c:v>
                </c:pt>
                <c:pt idx="125">
                  <c:v>34.84</c:v>
                </c:pt>
                <c:pt idx="126">
                  <c:v>34.84</c:v>
                </c:pt>
                <c:pt idx="127">
                  <c:v>36.473333</c:v>
                </c:pt>
                <c:pt idx="128">
                  <c:v>34.84</c:v>
                </c:pt>
                <c:pt idx="129">
                  <c:v>40.54</c:v>
                </c:pt>
                <c:pt idx="130">
                  <c:v>38.913333</c:v>
                </c:pt>
                <c:pt idx="131">
                  <c:v>32.4</c:v>
                </c:pt>
                <c:pt idx="132">
                  <c:v>36.473333</c:v>
                </c:pt>
                <c:pt idx="133">
                  <c:v>41.353333</c:v>
                </c:pt>
                <c:pt idx="134">
                  <c:v>38.913333</c:v>
                </c:pt>
                <c:pt idx="135">
                  <c:v>37.286667</c:v>
                </c:pt>
                <c:pt idx="136">
                  <c:v>56.82</c:v>
                </c:pt>
                <c:pt idx="137">
                  <c:v>39.726667</c:v>
                </c:pt>
                <c:pt idx="138">
                  <c:v>36.473333</c:v>
                </c:pt>
                <c:pt idx="139">
                  <c:v>22.633333</c:v>
                </c:pt>
                <c:pt idx="140">
                  <c:v>37.286667</c:v>
                </c:pt>
                <c:pt idx="141">
                  <c:v>42.166667</c:v>
                </c:pt>
                <c:pt idx="142">
                  <c:v>35.653333</c:v>
                </c:pt>
                <c:pt idx="143">
                  <c:v>35.653333</c:v>
                </c:pt>
                <c:pt idx="144">
                  <c:v>40.54</c:v>
                </c:pt>
                <c:pt idx="145">
                  <c:v>41.353333</c:v>
                </c:pt>
                <c:pt idx="146">
                  <c:v>41.353333</c:v>
                </c:pt>
                <c:pt idx="147">
                  <c:v>38.1</c:v>
                </c:pt>
                <c:pt idx="148">
                  <c:v>38.1</c:v>
                </c:pt>
                <c:pt idx="149">
                  <c:v>37.286667</c:v>
                </c:pt>
                <c:pt idx="150">
                  <c:v>38.913333</c:v>
                </c:pt>
                <c:pt idx="151">
                  <c:v>39.726667</c:v>
                </c:pt>
                <c:pt idx="152">
                  <c:v>39.726667</c:v>
                </c:pt>
                <c:pt idx="153">
                  <c:v>38.1</c:v>
                </c:pt>
                <c:pt idx="154">
                  <c:v>36.473333</c:v>
                </c:pt>
                <c:pt idx="155">
                  <c:v>38.1</c:v>
                </c:pt>
                <c:pt idx="156">
                  <c:v>38.1</c:v>
                </c:pt>
                <c:pt idx="157">
                  <c:v>41.353333</c:v>
                </c:pt>
                <c:pt idx="158">
                  <c:v>34.84</c:v>
                </c:pt>
                <c:pt idx="159">
                  <c:v>31.586667</c:v>
                </c:pt>
                <c:pt idx="160">
                  <c:v>29.146667</c:v>
                </c:pt>
                <c:pt idx="161">
                  <c:v>23.446667</c:v>
                </c:pt>
                <c:pt idx="162">
                  <c:v>22.633333</c:v>
                </c:pt>
                <c:pt idx="163">
                  <c:v>24.26</c:v>
                </c:pt>
                <c:pt idx="164">
                  <c:v>25.073333</c:v>
                </c:pt>
                <c:pt idx="165">
                  <c:v>21.006667</c:v>
                </c:pt>
                <c:pt idx="166">
                  <c:v>25.073333</c:v>
                </c:pt>
                <c:pt idx="167">
                  <c:v>25.073333</c:v>
                </c:pt>
                <c:pt idx="168">
                  <c:v>22.633333</c:v>
                </c:pt>
                <c:pt idx="169">
                  <c:v>24.26</c:v>
                </c:pt>
                <c:pt idx="170">
                  <c:v>25.886667</c:v>
                </c:pt>
                <c:pt idx="171">
                  <c:v>24.26</c:v>
                </c:pt>
                <c:pt idx="172">
                  <c:v>25.886667</c:v>
                </c:pt>
                <c:pt idx="173">
                  <c:v>24.26</c:v>
                </c:pt>
                <c:pt idx="174">
                  <c:v>25.073333</c:v>
                </c:pt>
                <c:pt idx="175">
                  <c:v>24.26</c:v>
                </c:pt>
                <c:pt idx="176">
                  <c:v>24.26</c:v>
                </c:pt>
                <c:pt idx="177">
                  <c:v>24.26</c:v>
                </c:pt>
                <c:pt idx="178">
                  <c:v>25.886667</c:v>
                </c:pt>
                <c:pt idx="179">
                  <c:v>24.26</c:v>
                </c:pt>
                <c:pt idx="180">
                  <c:v>24.26</c:v>
                </c:pt>
                <c:pt idx="181">
                  <c:v>25.073333</c:v>
                </c:pt>
                <c:pt idx="182">
                  <c:v>23.446667</c:v>
                </c:pt>
                <c:pt idx="183">
                  <c:v>23.446667</c:v>
                </c:pt>
                <c:pt idx="184">
                  <c:v>23.446667</c:v>
                </c:pt>
                <c:pt idx="185">
                  <c:v>22.633333</c:v>
                </c:pt>
                <c:pt idx="186">
                  <c:v>25.073333</c:v>
                </c:pt>
                <c:pt idx="187">
                  <c:v>23.446667</c:v>
                </c:pt>
                <c:pt idx="188">
                  <c:v>25.886667</c:v>
                </c:pt>
                <c:pt idx="189">
                  <c:v>25.886667</c:v>
                </c:pt>
                <c:pt idx="190">
                  <c:v>27.513333</c:v>
                </c:pt>
                <c:pt idx="191">
                  <c:v>26.7</c:v>
                </c:pt>
                <c:pt idx="192">
                  <c:v>28.333333</c:v>
                </c:pt>
                <c:pt idx="193">
                  <c:v>20.193333</c:v>
                </c:pt>
                <c:pt idx="194">
                  <c:v>21.006667</c:v>
                </c:pt>
                <c:pt idx="195">
                  <c:v>21.82</c:v>
                </c:pt>
                <c:pt idx="196">
                  <c:v>38.1</c:v>
                </c:pt>
                <c:pt idx="197">
                  <c:v>24.26</c:v>
                </c:pt>
                <c:pt idx="198">
                  <c:v>29.96</c:v>
                </c:pt>
                <c:pt idx="199">
                  <c:v>35.653333</c:v>
                </c:pt>
                <c:pt idx="200">
                  <c:v>33.213333</c:v>
                </c:pt>
                <c:pt idx="201">
                  <c:v>21.82</c:v>
                </c:pt>
                <c:pt idx="202">
                  <c:v>14.493333</c:v>
                </c:pt>
                <c:pt idx="203">
                  <c:v>10.74</c:v>
                </c:pt>
                <c:pt idx="204">
                  <c:v>2.6</c:v>
                </c:pt>
                <c:pt idx="205">
                  <c:v>3.093333</c:v>
                </c:pt>
                <c:pt idx="206">
                  <c:v>2.28</c:v>
                </c:pt>
                <c:pt idx="207">
                  <c:v>2.28</c:v>
                </c:pt>
                <c:pt idx="208">
                  <c:v>10.74</c:v>
                </c:pt>
                <c:pt idx="209">
                  <c:v>12.366667</c:v>
                </c:pt>
                <c:pt idx="210">
                  <c:v>36.786667</c:v>
                </c:pt>
                <c:pt idx="211">
                  <c:v>24.58</c:v>
                </c:pt>
                <c:pt idx="212">
                  <c:v>15.626667</c:v>
                </c:pt>
                <c:pt idx="213">
                  <c:v>12.866667</c:v>
                </c:pt>
                <c:pt idx="214">
                  <c:v>12.053333</c:v>
                </c:pt>
                <c:pt idx="215">
                  <c:v>16.12</c:v>
                </c:pt>
                <c:pt idx="216">
                  <c:v>13.68</c:v>
                </c:pt>
                <c:pt idx="217">
                  <c:v>14.493333</c:v>
                </c:pt>
                <c:pt idx="218">
                  <c:v>16.933333</c:v>
                </c:pt>
                <c:pt idx="219">
                  <c:v>13.68</c:v>
                </c:pt>
                <c:pt idx="220">
                  <c:v>14.493333</c:v>
                </c:pt>
                <c:pt idx="221">
                  <c:v>4.226667</c:v>
                </c:pt>
                <c:pt idx="222">
                  <c:v>4.226667</c:v>
                </c:pt>
                <c:pt idx="223">
                  <c:v>5.54</c:v>
                </c:pt>
                <c:pt idx="224">
                  <c:v>9.606667</c:v>
                </c:pt>
                <c:pt idx="225">
                  <c:v>16.933333</c:v>
                </c:pt>
                <c:pt idx="226">
                  <c:v>16.12</c:v>
                </c:pt>
                <c:pt idx="227">
                  <c:v>16.12</c:v>
                </c:pt>
                <c:pt idx="228">
                  <c:v>16.12</c:v>
                </c:pt>
                <c:pt idx="229">
                  <c:v>12.866667</c:v>
                </c:pt>
                <c:pt idx="230">
                  <c:v>16.933333</c:v>
                </c:pt>
                <c:pt idx="231">
                  <c:v>16.933333</c:v>
                </c:pt>
                <c:pt idx="232">
                  <c:v>18.56</c:v>
                </c:pt>
                <c:pt idx="233">
                  <c:v>16.933333</c:v>
                </c:pt>
                <c:pt idx="234">
                  <c:v>20.193333</c:v>
                </c:pt>
                <c:pt idx="235">
                  <c:v>19.373333</c:v>
                </c:pt>
                <c:pt idx="236">
                  <c:v>15.306667</c:v>
                </c:pt>
                <c:pt idx="237">
                  <c:v>11.233333</c:v>
                </c:pt>
                <c:pt idx="238">
                  <c:v>15.306667</c:v>
                </c:pt>
                <c:pt idx="239">
                  <c:v>15.306667</c:v>
                </c:pt>
                <c:pt idx="240">
                  <c:v>8.793333</c:v>
                </c:pt>
                <c:pt idx="241">
                  <c:v>20.506667</c:v>
                </c:pt>
                <c:pt idx="242">
                  <c:v>6.673333</c:v>
                </c:pt>
                <c:pt idx="243">
                  <c:v>3.413333</c:v>
                </c:pt>
                <c:pt idx="244">
                  <c:v>3.913333</c:v>
                </c:pt>
                <c:pt idx="245">
                  <c:v>6.353333</c:v>
                </c:pt>
                <c:pt idx="246">
                  <c:v>8.793333</c:v>
                </c:pt>
                <c:pt idx="247">
                  <c:v>8.793333</c:v>
                </c:pt>
                <c:pt idx="248">
                  <c:v>4.726667</c:v>
                </c:pt>
                <c:pt idx="249">
                  <c:v>6.353333</c:v>
                </c:pt>
                <c:pt idx="250">
                  <c:v>5.54</c:v>
                </c:pt>
                <c:pt idx="251">
                  <c:v>7.98</c:v>
                </c:pt>
                <c:pt idx="252">
                  <c:v>11.233333</c:v>
                </c:pt>
                <c:pt idx="253">
                  <c:v>7.98</c:v>
                </c:pt>
                <c:pt idx="254">
                  <c:v>11.233333</c:v>
                </c:pt>
                <c:pt idx="255">
                  <c:v>12.053333</c:v>
                </c:pt>
                <c:pt idx="256">
                  <c:v>9.606667</c:v>
                </c:pt>
                <c:pt idx="257">
                  <c:v>9.606667</c:v>
                </c:pt>
                <c:pt idx="258">
                  <c:v>9.606667</c:v>
                </c:pt>
                <c:pt idx="259">
                  <c:v>5.54</c:v>
                </c:pt>
                <c:pt idx="260">
                  <c:v>1.466667</c:v>
                </c:pt>
                <c:pt idx="261">
                  <c:v>1.466667</c:v>
                </c:pt>
                <c:pt idx="262">
                  <c:v>19.693333</c:v>
                </c:pt>
                <c:pt idx="263">
                  <c:v>118.186667</c:v>
                </c:pt>
                <c:pt idx="264">
                  <c:v>110.866667</c:v>
                </c:pt>
                <c:pt idx="265">
                  <c:v>75.86</c:v>
                </c:pt>
                <c:pt idx="266">
                  <c:v>53.886667</c:v>
                </c:pt>
                <c:pt idx="267">
                  <c:v>40.046667</c:v>
                </c:pt>
                <c:pt idx="268">
                  <c:v>32.72</c:v>
                </c:pt>
                <c:pt idx="269">
                  <c:v>34.346667</c:v>
                </c:pt>
                <c:pt idx="270">
                  <c:v>35.16</c:v>
                </c:pt>
                <c:pt idx="271">
                  <c:v>49</c:v>
                </c:pt>
                <c:pt idx="272">
                  <c:v>51.44</c:v>
                </c:pt>
                <c:pt idx="273">
                  <c:v>47.373333</c:v>
                </c:pt>
                <c:pt idx="274">
                  <c:v>23.766667</c:v>
                </c:pt>
                <c:pt idx="275">
                  <c:v>1.466667</c:v>
                </c:pt>
                <c:pt idx="276">
                  <c:v>15.306667</c:v>
                </c:pt>
                <c:pt idx="277">
                  <c:v>16.933333</c:v>
                </c:pt>
                <c:pt idx="278">
                  <c:v>13.68</c:v>
                </c:pt>
                <c:pt idx="279">
                  <c:v>11.233333</c:v>
                </c:pt>
                <c:pt idx="280">
                  <c:v>10.42</c:v>
                </c:pt>
                <c:pt idx="281">
                  <c:v>13.68</c:v>
                </c:pt>
                <c:pt idx="282">
                  <c:v>11.233333</c:v>
                </c:pt>
                <c:pt idx="283">
                  <c:v>11.233333</c:v>
                </c:pt>
                <c:pt idx="284">
                  <c:v>14.813333</c:v>
                </c:pt>
                <c:pt idx="285">
                  <c:v>63.653333</c:v>
                </c:pt>
                <c:pt idx="286">
                  <c:v>77.486667</c:v>
                </c:pt>
                <c:pt idx="287">
                  <c:v>70.166667</c:v>
                </c:pt>
                <c:pt idx="288">
                  <c:v>70.166667</c:v>
                </c:pt>
                <c:pt idx="289">
                  <c:v>78.306667</c:v>
                </c:pt>
                <c:pt idx="290">
                  <c:v>101.906667</c:v>
                </c:pt>
                <c:pt idx="291">
                  <c:v>99.466667</c:v>
                </c:pt>
                <c:pt idx="292">
                  <c:v>95.4</c:v>
                </c:pt>
                <c:pt idx="293">
                  <c:v>92.953333</c:v>
                </c:pt>
                <c:pt idx="294">
                  <c:v>85.626667</c:v>
                </c:pt>
                <c:pt idx="295">
                  <c:v>78.306667</c:v>
                </c:pt>
                <c:pt idx="296">
                  <c:v>69.346667</c:v>
                </c:pt>
                <c:pt idx="297">
                  <c:v>59.58</c:v>
                </c:pt>
                <c:pt idx="298">
                  <c:v>50.626667</c:v>
                </c:pt>
                <c:pt idx="299">
                  <c:v>44.113333</c:v>
                </c:pt>
                <c:pt idx="300">
                  <c:v>40.86</c:v>
                </c:pt>
                <c:pt idx="301">
                  <c:v>43.3</c:v>
                </c:pt>
                <c:pt idx="302">
                  <c:v>33.533333</c:v>
                </c:pt>
                <c:pt idx="303">
                  <c:v>37.606667</c:v>
                </c:pt>
                <c:pt idx="304">
                  <c:v>42.486667</c:v>
                </c:pt>
                <c:pt idx="305">
                  <c:v>43.3</c:v>
                </c:pt>
                <c:pt idx="306">
                  <c:v>59.58</c:v>
                </c:pt>
                <c:pt idx="307">
                  <c:v>52.253333</c:v>
                </c:pt>
                <c:pt idx="308">
                  <c:v>14.813333</c:v>
                </c:pt>
                <c:pt idx="309">
                  <c:v>15.626667</c:v>
                </c:pt>
                <c:pt idx="310">
                  <c:v>15.626667</c:v>
                </c:pt>
                <c:pt idx="311">
                  <c:v>14</c:v>
                </c:pt>
                <c:pt idx="312">
                  <c:v>16.44</c:v>
                </c:pt>
                <c:pt idx="313">
                  <c:v>14</c:v>
                </c:pt>
                <c:pt idx="314">
                  <c:v>15.626667</c:v>
                </c:pt>
                <c:pt idx="315">
                  <c:v>11.553333</c:v>
                </c:pt>
                <c:pt idx="316">
                  <c:v>18.88</c:v>
                </c:pt>
                <c:pt idx="317">
                  <c:v>83.186667</c:v>
                </c:pt>
                <c:pt idx="318">
                  <c:v>148.306667</c:v>
                </c:pt>
                <c:pt idx="319">
                  <c:v>93.766667</c:v>
                </c:pt>
                <c:pt idx="320">
                  <c:v>83.186667</c:v>
                </c:pt>
                <c:pt idx="321">
                  <c:v>78.306667</c:v>
                </c:pt>
                <c:pt idx="322">
                  <c:v>92.953333</c:v>
                </c:pt>
                <c:pt idx="323">
                  <c:v>79.12</c:v>
                </c:pt>
                <c:pt idx="324">
                  <c:v>65.28</c:v>
                </c:pt>
                <c:pt idx="325">
                  <c:v>68.533333</c:v>
                </c:pt>
                <c:pt idx="326">
                  <c:v>82.373333</c:v>
                </c:pt>
                <c:pt idx="327">
                  <c:v>150.746667</c:v>
                </c:pt>
                <c:pt idx="328">
                  <c:v>216.686667</c:v>
                </c:pt>
                <c:pt idx="329">
                  <c:v>154.82</c:v>
                </c:pt>
                <c:pt idx="330">
                  <c:v>144.24</c:v>
                </c:pt>
                <c:pt idx="331">
                  <c:v>188.193333</c:v>
                </c:pt>
                <c:pt idx="332">
                  <c:v>227.266667</c:v>
                </c:pt>
                <c:pt idx="333">
                  <c:v>178.426667</c:v>
                </c:pt>
                <c:pt idx="334">
                  <c:v>175.986667</c:v>
                </c:pt>
                <c:pt idx="335">
                  <c:v>174.353333</c:v>
                </c:pt>
                <c:pt idx="336">
                  <c:v>80.746667</c:v>
                </c:pt>
                <c:pt idx="337">
                  <c:v>48.186667</c:v>
                </c:pt>
                <c:pt idx="338">
                  <c:v>49.813333</c:v>
                </c:pt>
                <c:pt idx="339">
                  <c:v>45.746667</c:v>
                </c:pt>
                <c:pt idx="340">
                  <c:v>46.56</c:v>
                </c:pt>
                <c:pt idx="341">
                  <c:v>49</c:v>
                </c:pt>
                <c:pt idx="342">
                  <c:v>45.746667</c:v>
                </c:pt>
                <c:pt idx="343">
                  <c:v>45.746667</c:v>
                </c:pt>
                <c:pt idx="344">
                  <c:v>48.186667</c:v>
                </c:pt>
                <c:pt idx="345">
                  <c:v>45.746667</c:v>
                </c:pt>
                <c:pt idx="346">
                  <c:v>38.42</c:v>
                </c:pt>
                <c:pt idx="347">
                  <c:v>45.746667</c:v>
                </c:pt>
                <c:pt idx="348">
                  <c:v>49</c:v>
                </c:pt>
                <c:pt idx="349">
                  <c:v>44.113333</c:v>
                </c:pt>
                <c:pt idx="350">
                  <c:v>42.486667</c:v>
                </c:pt>
                <c:pt idx="351">
                  <c:v>44.926667</c:v>
                </c:pt>
                <c:pt idx="352">
                  <c:v>39.233333</c:v>
                </c:pt>
                <c:pt idx="353">
                  <c:v>37.606667</c:v>
                </c:pt>
                <c:pt idx="354">
                  <c:v>36.786667</c:v>
                </c:pt>
                <c:pt idx="355">
                  <c:v>32.72</c:v>
                </c:pt>
                <c:pt idx="356">
                  <c:v>32.72</c:v>
                </c:pt>
                <c:pt idx="357">
                  <c:v>29.466667</c:v>
                </c:pt>
                <c:pt idx="358">
                  <c:v>40.86</c:v>
                </c:pt>
                <c:pt idx="359">
                  <c:v>31.093333</c:v>
                </c:pt>
                <c:pt idx="360">
                  <c:v>26.206667</c:v>
                </c:pt>
                <c:pt idx="361">
                  <c:v>30.28</c:v>
                </c:pt>
                <c:pt idx="362">
                  <c:v>24.58</c:v>
                </c:pt>
                <c:pt idx="363">
                  <c:v>32.72</c:v>
                </c:pt>
                <c:pt idx="364">
                  <c:v>35.16</c:v>
                </c:pt>
                <c:pt idx="365">
                  <c:v>28.646667</c:v>
                </c:pt>
                <c:pt idx="366">
                  <c:v>31.906667</c:v>
                </c:pt>
                <c:pt idx="367">
                  <c:v>28.646667</c:v>
                </c:pt>
                <c:pt idx="368">
                  <c:v>29.466667</c:v>
                </c:pt>
                <c:pt idx="369">
                  <c:v>28.646667</c:v>
                </c:pt>
                <c:pt idx="370">
                  <c:v>29.466667</c:v>
                </c:pt>
                <c:pt idx="371">
                  <c:v>30.28</c:v>
                </c:pt>
                <c:pt idx="372">
                  <c:v>26.206667</c:v>
                </c:pt>
                <c:pt idx="373">
                  <c:v>22.953333</c:v>
                </c:pt>
                <c:pt idx="374">
                  <c:v>22.14</c:v>
                </c:pt>
                <c:pt idx="375">
                  <c:v>115.746667</c:v>
                </c:pt>
                <c:pt idx="376">
                  <c:v>114.12</c:v>
                </c:pt>
                <c:pt idx="377">
                  <c:v>112.493333</c:v>
                </c:pt>
                <c:pt idx="378">
                  <c:v>110.866667</c:v>
                </c:pt>
                <c:pt idx="379">
                  <c:v>114.933333</c:v>
                </c:pt>
                <c:pt idx="380">
                  <c:v>111.68</c:v>
                </c:pt>
                <c:pt idx="381">
                  <c:v>158.073333</c:v>
                </c:pt>
                <c:pt idx="382">
                  <c:v>176.8</c:v>
                </c:pt>
                <c:pt idx="383">
                  <c:v>177.613333</c:v>
                </c:pt>
                <c:pt idx="384">
                  <c:v>189.82</c:v>
                </c:pt>
                <c:pt idx="385">
                  <c:v>158.886667</c:v>
                </c:pt>
                <c:pt idx="386">
                  <c:v>87.26</c:v>
                </c:pt>
                <c:pt idx="387">
                  <c:v>68.533333</c:v>
                </c:pt>
                <c:pt idx="388">
                  <c:v>83.186667</c:v>
                </c:pt>
                <c:pt idx="389">
                  <c:v>170.286667</c:v>
                </c:pt>
                <c:pt idx="390">
                  <c:v>94.586667</c:v>
                </c:pt>
                <c:pt idx="391">
                  <c:v>83.186667</c:v>
                </c:pt>
                <c:pt idx="392">
                  <c:v>115.746667</c:v>
                </c:pt>
                <c:pt idx="393">
                  <c:v>70.98</c:v>
                </c:pt>
                <c:pt idx="394">
                  <c:v>56.326667</c:v>
                </c:pt>
                <c:pt idx="395">
                  <c:v>49</c:v>
                </c:pt>
                <c:pt idx="396">
                  <c:v>47.373333</c:v>
                </c:pt>
                <c:pt idx="397">
                  <c:v>52.253333</c:v>
                </c:pt>
                <c:pt idx="398">
                  <c:v>272.033333</c:v>
                </c:pt>
                <c:pt idx="399">
                  <c:v>154.006667</c:v>
                </c:pt>
                <c:pt idx="400">
                  <c:v>74.233333</c:v>
                </c:pt>
                <c:pt idx="401">
                  <c:v>55.513333</c:v>
                </c:pt>
                <c:pt idx="402">
                  <c:v>36.786667</c:v>
                </c:pt>
                <c:pt idx="403">
                  <c:v>44.926667</c:v>
                </c:pt>
                <c:pt idx="404">
                  <c:v>35.973333</c:v>
                </c:pt>
                <c:pt idx="405">
                  <c:v>23.766667</c:v>
                </c:pt>
                <c:pt idx="406">
                  <c:v>16.44</c:v>
                </c:pt>
                <c:pt idx="407">
                  <c:v>19.693333</c:v>
                </c:pt>
                <c:pt idx="408">
                  <c:v>18.066667</c:v>
                </c:pt>
                <c:pt idx="409">
                  <c:v>15.626667</c:v>
                </c:pt>
                <c:pt idx="410">
                  <c:v>16.44</c:v>
                </c:pt>
                <c:pt idx="411">
                  <c:v>22.14</c:v>
                </c:pt>
                <c:pt idx="412">
                  <c:v>18.066667</c:v>
                </c:pt>
                <c:pt idx="413">
                  <c:v>18.066667</c:v>
                </c:pt>
                <c:pt idx="414">
                  <c:v>21.326667</c:v>
                </c:pt>
                <c:pt idx="415">
                  <c:v>22.953333</c:v>
                </c:pt>
                <c:pt idx="416">
                  <c:v>23.766667</c:v>
                </c:pt>
                <c:pt idx="417">
                  <c:v>20.506667</c:v>
                </c:pt>
                <c:pt idx="418">
                  <c:v>21.326667</c:v>
                </c:pt>
                <c:pt idx="419">
                  <c:v>23.766667</c:v>
                </c:pt>
                <c:pt idx="420">
                  <c:v>25.393333</c:v>
                </c:pt>
                <c:pt idx="421">
                  <c:v>26.206667</c:v>
                </c:pt>
                <c:pt idx="422">
                  <c:v>27.833333</c:v>
                </c:pt>
                <c:pt idx="423">
                  <c:v>25.393333</c:v>
                </c:pt>
                <c:pt idx="424">
                  <c:v>23.766667</c:v>
                </c:pt>
                <c:pt idx="425">
                  <c:v>27.02</c:v>
                </c:pt>
                <c:pt idx="426">
                  <c:v>29.466667</c:v>
                </c:pt>
                <c:pt idx="427">
                  <c:v>27.833333</c:v>
                </c:pt>
                <c:pt idx="428">
                  <c:v>25.393333</c:v>
                </c:pt>
                <c:pt idx="429">
                  <c:v>28.646667</c:v>
                </c:pt>
                <c:pt idx="430">
                  <c:v>30.28</c:v>
                </c:pt>
                <c:pt idx="431">
                  <c:v>30.28</c:v>
                </c:pt>
                <c:pt idx="432">
                  <c:v>31.906667</c:v>
                </c:pt>
                <c:pt idx="433">
                  <c:v>30.28</c:v>
                </c:pt>
                <c:pt idx="434">
                  <c:v>35.16</c:v>
                </c:pt>
                <c:pt idx="435">
                  <c:v>35.16</c:v>
                </c:pt>
                <c:pt idx="436">
                  <c:v>37.606667</c:v>
                </c:pt>
                <c:pt idx="437">
                  <c:v>31.906667</c:v>
                </c:pt>
                <c:pt idx="438">
                  <c:v>31.906667</c:v>
                </c:pt>
                <c:pt idx="439">
                  <c:v>28.646667</c:v>
                </c:pt>
                <c:pt idx="440">
                  <c:v>29.466667</c:v>
                </c:pt>
                <c:pt idx="441">
                  <c:v>25.393333</c:v>
                </c:pt>
                <c:pt idx="442">
                  <c:v>24.58</c:v>
                </c:pt>
                <c:pt idx="443">
                  <c:v>25.393333</c:v>
                </c:pt>
                <c:pt idx="444">
                  <c:v>23.766667</c:v>
                </c:pt>
                <c:pt idx="445">
                  <c:v>22.14</c:v>
                </c:pt>
                <c:pt idx="446">
                  <c:v>19.693333</c:v>
                </c:pt>
                <c:pt idx="447">
                  <c:v>17.253333</c:v>
                </c:pt>
                <c:pt idx="448">
                  <c:v>127.96</c:v>
                </c:pt>
                <c:pt idx="449">
                  <c:v>215.866667</c:v>
                </c:pt>
                <c:pt idx="450">
                  <c:v>250.06</c:v>
                </c:pt>
                <c:pt idx="451">
                  <c:v>84.813333</c:v>
                </c:pt>
                <c:pt idx="452">
                  <c:v>54.7</c:v>
                </c:pt>
                <c:pt idx="453">
                  <c:v>57.953333</c:v>
                </c:pt>
                <c:pt idx="454">
                  <c:v>56.326667</c:v>
                </c:pt>
                <c:pt idx="455">
                  <c:v>64.466667</c:v>
                </c:pt>
                <c:pt idx="456">
                  <c:v>59.58</c:v>
                </c:pt>
                <c:pt idx="457">
                  <c:v>56.326667</c:v>
                </c:pt>
                <c:pt idx="458">
                  <c:v>59.58</c:v>
                </c:pt>
                <c:pt idx="459">
                  <c:v>53.886667</c:v>
                </c:pt>
                <c:pt idx="460">
                  <c:v>49.813333</c:v>
                </c:pt>
                <c:pt idx="461">
                  <c:v>58.766667</c:v>
                </c:pt>
                <c:pt idx="462">
                  <c:v>55.513333</c:v>
                </c:pt>
                <c:pt idx="463">
                  <c:v>55.513333</c:v>
                </c:pt>
                <c:pt idx="464">
                  <c:v>55.513333</c:v>
                </c:pt>
                <c:pt idx="465">
                  <c:v>51.44</c:v>
                </c:pt>
                <c:pt idx="466">
                  <c:v>46.56</c:v>
                </c:pt>
                <c:pt idx="467">
                  <c:v>46.56</c:v>
                </c:pt>
                <c:pt idx="468">
                  <c:v>49.813333</c:v>
                </c:pt>
                <c:pt idx="469">
                  <c:v>44.113333</c:v>
                </c:pt>
                <c:pt idx="470">
                  <c:v>42.486667</c:v>
                </c:pt>
                <c:pt idx="471">
                  <c:v>41.673333</c:v>
                </c:pt>
                <c:pt idx="472">
                  <c:v>41.673333</c:v>
                </c:pt>
                <c:pt idx="473">
                  <c:v>41.673333</c:v>
                </c:pt>
                <c:pt idx="474">
                  <c:v>41.673333</c:v>
                </c:pt>
                <c:pt idx="475">
                  <c:v>37.606667</c:v>
                </c:pt>
                <c:pt idx="476">
                  <c:v>33.533333</c:v>
                </c:pt>
                <c:pt idx="477">
                  <c:v>40.046667</c:v>
                </c:pt>
                <c:pt idx="478">
                  <c:v>38.42</c:v>
                </c:pt>
                <c:pt idx="479">
                  <c:v>39.233333</c:v>
                </c:pt>
                <c:pt idx="480">
                  <c:v>43.3</c:v>
                </c:pt>
                <c:pt idx="481">
                  <c:v>42.486667</c:v>
                </c:pt>
                <c:pt idx="482">
                  <c:v>41.673333</c:v>
                </c:pt>
                <c:pt idx="483">
                  <c:v>40.046667</c:v>
                </c:pt>
                <c:pt idx="484">
                  <c:v>43.3</c:v>
                </c:pt>
                <c:pt idx="485">
                  <c:v>34.346667</c:v>
                </c:pt>
                <c:pt idx="486">
                  <c:v>40.86</c:v>
                </c:pt>
                <c:pt idx="487">
                  <c:v>42.486667</c:v>
                </c:pt>
                <c:pt idx="488">
                  <c:v>38.42</c:v>
                </c:pt>
                <c:pt idx="489">
                  <c:v>35.973333</c:v>
                </c:pt>
                <c:pt idx="490">
                  <c:v>39.233333</c:v>
                </c:pt>
                <c:pt idx="491">
                  <c:v>35.16</c:v>
                </c:pt>
                <c:pt idx="492">
                  <c:v>38.42</c:v>
                </c:pt>
                <c:pt idx="493">
                  <c:v>38.42</c:v>
                </c:pt>
                <c:pt idx="494">
                  <c:v>36.786667</c:v>
                </c:pt>
                <c:pt idx="495">
                  <c:v>35.973333</c:v>
                </c:pt>
                <c:pt idx="496">
                  <c:v>40.046667</c:v>
                </c:pt>
                <c:pt idx="497">
                  <c:v>40.046667</c:v>
                </c:pt>
                <c:pt idx="498">
                  <c:v>40.046667</c:v>
                </c:pt>
                <c:pt idx="499">
                  <c:v>46.56</c:v>
                </c:pt>
                <c:pt idx="500">
                  <c:v>46.56</c:v>
                </c:pt>
                <c:pt idx="501">
                  <c:v>53.886667</c:v>
                </c:pt>
                <c:pt idx="502">
                  <c:v>53.886667</c:v>
                </c:pt>
                <c:pt idx="503">
                  <c:v>53.066667</c:v>
                </c:pt>
                <c:pt idx="504">
                  <c:v>52.253333</c:v>
                </c:pt>
                <c:pt idx="505">
                  <c:v>51.44</c:v>
                </c:pt>
                <c:pt idx="506">
                  <c:v>49</c:v>
                </c:pt>
                <c:pt idx="507">
                  <c:v>46.56</c:v>
                </c:pt>
                <c:pt idx="508">
                  <c:v>38.42</c:v>
                </c:pt>
                <c:pt idx="509">
                  <c:v>44.113333</c:v>
                </c:pt>
                <c:pt idx="510">
                  <c:v>43.3</c:v>
                </c:pt>
                <c:pt idx="511">
                  <c:v>40.86</c:v>
                </c:pt>
                <c:pt idx="512">
                  <c:v>42.486667</c:v>
                </c:pt>
                <c:pt idx="513">
                  <c:v>37.606667</c:v>
                </c:pt>
                <c:pt idx="514">
                  <c:v>42.486667</c:v>
                </c:pt>
                <c:pt idx="515">
                  <c:v>38.42</c:v>
                </c:pt>
                <c:pt idx="516">
                  <c:v>32.72</c:v>
                </c:pt>
                <c:pt idx="517">
                  <c:v>32.72</c:v>
                </c:pt>
                <c:pt idx="518">
                  <c:v>38.42</c:v>
                </c:pt>
                <c:pt idx="519">
                  <c:v>38.42</c:v>
                </c:pt>
                <c:pt idx="520">
                  <c:v>35.973333</c:v>
                </c:pt>
                <c:pt idx="521">
                  <c:v>40.86</c:v>
                </c:pt>
                <c:pt idx="522">
                  <c:v>38.42</c:v>
                </c:pt>
                <c:pt idx="523">
                  <c:v>40.046667</c:v>
                </c:pt>
                <c:pt idx="524">
                  <c:v>38.42</c:v>
                </c:pt>
                <c:pt idx="525">
                  <c:v>35.16</c:v>
                </c:pt>
                <c:pt idx="526">
                  <c:v>38.42</c:v>
                </c:pt>
                <c:pt idx="527">
                  <c:v>32.72</c:v>
                </c:pt>
                <c:pt idx="528">
                  <c:v>33.533333</c:v>
                </c:pt>
                <c:pt idx="529">
                  <c:v>24.58</c:v>
                </c:pt>
                <c:pt idx="530">
                  <c:v>23.766667</c:v>
                </c:pt>
                <c:pt idx="531">
                  <c:v>32.72</c:v>
                </c:pt>
                <c:pt idx="532">
                  <c:v>35.973333</c:v>
                </c:pt>
                <c:pt idx="533">
                  <c:v>17.253333</c:v>
                </c:pt>
                <c:pt idx="534">
                  <c:v>23.766667</c:v>
                </c:pt>
                <c:pt idx="535">
                  <c:v>23.766667</c:v>
                </c:pt>
                <c:pt idx="536">
                  <c:v>22.14</c:v>
                </c:pt>
                <c:pt idx="537">
                  <c:v>21.326667</c:v>
                </c:pt>
                <c:pt idx="538">
                  <c:v>19.693333</c:v>
                </c:pt>
                <c:pt idx="539">
                  <c:v>23.766667</c:v>
                </c:pt>
                <c:pt idx="540">
                  <c:v>18.066667</c:v>
                </c:pt>
                <c:pt idx="541">
                  <c:v>16.44</c:v>
                </c:pt>
                <c:pt idx="542">
                  <c:v>16.44</c:v>
                </c:pt>
                <c:pt idx="543">
                  <c:v>13.186667</c:v>
                </c:pt>
                <c:pt idx="544">
                  <c:v>13.186667</c:v>
                </c:pt>
                <c:pt idx="545">
                  <c:v>14.813333</c:v>
                </c:pt>
                <c:pt idx="546">
                  <c:v>9.113333</c:v>
                </c:pt>
                <c:pt idx="547">
                  <c:v>1.786667</c:v>
                </c:pt>
                <c:pt idx="548">
                  <c:v>5.86</c:v>
                </c:pt>
                <c:pt idx="549">
                  <c:v>74.233333</c:v>
                </c:pt>
                <c:pt idx="550">
                  <c:v>224.826667</c:v>
                </c:pt>
                <c:pt idx="551">
                  <c:v>366.46</c:v>
                </c:pt>
                <c:pt idx="552">
                  <c:v>354.246667</c:v>
                </c:pt>
                <c:pt idx="553">
                  <c:v>167.846667</c:v>
                </c:pt>
                <c:pt idx="554">
                  <c:v>73.42</c:v>
                </c:pt>
                <c:pt idx="555">
                  <c:v>22.14</c:v>
                </c:pt>
                <c:pt idx="556">
                  <c:v>13.68</c:v>
                </c:pt>
                <c:pt idx="557">
                  <c:v>18.56</c:v>
                </c:pt>
                <c:pt idx="558">
                  <c:v>17.746667</c:v>
                </c:pt>
                <c:pt idx="559">
                  <c:v>12.053333</c:v>
                </c:pt>
                <c:pt idx="560">
                  <c:v>7.98</c:v>
                </c:pt>
                <c:pt idx="561">
                  <c:v>13.68</c:v>
                </c:pt>
                <c:pt idx="562">
                  <c:v>8.793333</c:v>
                </c:pt>
                <c:pt idx="563">
                  <c:v>15.306667</c:v>
                </c:pt>
                <c:pt idx="564">
                  <c:v>9.606667</c:v>
                </c:pt>
                <c:pt idx="565">
                  <c:v>13.68</c:v>
                </c:pt>
                <c:pt idx="566">
                  <c:v>16.12</c:v>
                </c:pt>
                <c:pt idx="567">
                  <c:v>7.98</c:v>
                </c:pt>
                <c:pt idx="568">
                  <c:v>12.053333</c:v>
                </c:pt>
                <c:pt idx="569">
                  <c:v>10.42</c:v>
                </c:pt>
                <c:pt idx="570">
                  <c:v>14.493333</c:v>
                </c:pt>
                <c:pt idx="571">
                  <c:v>12.866667</c:v>
                </c:pt>
                <c:pt idx="572">
                  <c:v>11.233333</c:v>
                </c:pt>
                <c:pt idx="573">
                  <c:v>15.306667</c:v>
                </c:pt>
                <c:pt idx="574">
                  <c:v>12.866667</c:v>
                </c:pt>
                <c:pt idx="575">
                  <c:v>13.68</c:v>
                </c:pt>
                <c:pt idx="576">
                  <c:v>13.68</c:v>
                </c:pt>
                <c:pt idx="577">
                  <c:v>17.746667</c:v>
                </c:pt>
                <c:pt idx="578">
                  <c:v>13.68</c:v>
                </c:pt>
                <c:pt idx="579">
                  <c:v>16.933333</c:v>
                </c:pt>
                <c:pt idx="580">
                  <c:v>18.56</c:v>
                </c:pt>
                <c:pt idx="581">
                  <c:v>18.56</c:v>
                </c:pt>
                <c:pt idx="582">
                  <c:v>18.56</c:v>
                </c:pt>
                <c:pt idx="583">
                  <c:v>19.373333</c:v>
                </c:pt>
                <c:pt idx="584">
                  <c:v>21.82</c:v>
                </c:pt>
                <c:pt idx="585">
                  <c:v>21.006667</c:v>
                </c:pt>
                <c:pt idx="586">
                  <c:v>20.193333</c:v>
                </c:pt>
                <c:pt idx="587">
                  <c:v>20.193333</c:v>
                </c:pt>
                <c:pt idx="588">
                  <c:v>18.56</c:v>
                </c:pt>
                <c:pt idx="589">
                  <c:v>18.56</c:v>
                </c:pt>
                <c:pt idx="590">
                  <c:v>21.82</c:v>
                </c:pt>
                <c:pt idx="591">
                  <c:v>27.513333</c:v>
                </c:pt>
                <c:pt idx="592">
                  <c:v>28.333333</c:v>
                </c:pt>
                <c:pt idx="593">
                  <c:v>38.1</c:v>
                </c:pt>
                <c:pt idx="594">
                  <c:v>39.726667</c:v>
                </c:pt>
                <c:pt idx="595">
                  <c:v>42.98</c:v>
                </c:pt>
                <c:pt idx="596">
                  <c:v>13.68</c:v>
                </c:pt>
                <c:pt idx="597">
                  <c:v>46.56</c:v>
                </c:pt>
                <c:pt idx="598">
                  <c:v>6.353333</c:v>
                </c:pt>
                <c:pt idx="599">
                  <c:v>12.053333</c:v>
                </c:pt>
                <c:pt idx="600">
                  <c:v>20.193333</c:v>
                </c:pt>
                <c:pt idx="601">
                  <c:v>22.633333</c:v>
                </c:pt>
                <c:pt idx="602">
                  <c:v>24.26</c:v>
                </c:pt>
                <c:pt idx="603">
                  <c:v>20.193333</c:v>
                </c:pt>
                <c:pt idx="604">
                  <c:v>23.446667</c:v>
                </c:pt>
                <c:pt idx="605">
                  <c:v>21.006667</c:v>
                </c:pt>
                <c:pt idx="606">
                  <c:v>21.82</c:v>
                </c:pt>
                <c:pt idx="607">
                  <c:v>21.006667</c:v>
                </c:pt>
                <c:pt idx="608">
                  <c:v>22.633333</c:v>
                </c:pt>
                <c:pt idx="609">
                  <c:v>17.746667</c:v>
                </c:pt>
                <c:pt idx="610">
                  <c:v>21.82</c:v>
                </c:pt>
                <c:pt idx="611">
                  <c:v>21.006667</c:v>
                </c:pt>
                <c:pt idx="612">
                  <c:v>23.446667</c:v>
                </c:pt>
                <c:pt idx="613">
                  <c:v>24.26</c:v>
                </c:pt>
                <c:pt idx="614">
                  <c:v>19.373333</c:v>
                </c:pt>
                <c:pt idx="615">
                  <c:v>20.193333</c:v>
                </c:pt>
                <c:pt idx="616">
                  <c:v>21.82</c:v>
                </c:pt>
                <c:pt idx="617">
                  <c:v>23.446667</c:v>
                </c:pt>
                <c:pt idx="618">
                  <c:v>8.793333</c:v>
                </c:pt>
                <c:pt idx="619">
                  <c:v>272.033333</c:v>
                </c:pt>
                <c:pt idx="620">
                  <c:v>526.82</c:v>
                </c:pt>
                <c:pt idx="621">
                  <c:v>109.233333</c:v>
                </c:pt>
                <c:pt idx="622">
                  <c:v>55.513333</c:v>
                </c:pt>
                <c:pt idx="623">
                  <c:v>49</c:v>
                </c:pt>
                <c:pt idx="624">
                  <c:v>40.86</c:v>
                </c:pt>
                <c:pt idx="625">
                  <c:v>40.046667</c:v>
                </c:pt>
                <c:pt idx="626">
                  <c:v>35.973333</c:v>
                </c:pt>
                <c:pt idx="627">
                  <c:v>32.72</c:v>
                </c:pt>
                <c:pt idx="628">
                  <c:v>31.906667</c:v>
                </c:pt>
                <c:pt idx="629">
                  <c:v>22.953333</c:v>
                </c:pt>
                <c:pt idx="630">
                  <c:v>11.553333</c:v>
                </c:pt>
                <c:pt idx="631">
                  <c:v>6.673333</c:v>
                </c:pt>
                <c:pt idx="632">
                  <c:v>0.16</c:v>
                </c:pt>
                <c:pt idx="633">
                  <c:v>10.42</c:v>
                </c:pt>
                <c:pt idx="634">
                  <c:v>12.866667</c:v>
                </c:pt>
                <c:pt idx="635">
                  <c:v>12.866667</c:v>
                </c:pt>
                <c:pt idx="636">
                  <c:v>14.493333</c:v>
                </c:pt>
                <c:pt idx="637">
                  <c:v>17.746667</c:v>
                </c:pt>
                <c:pt idx="638">
                  <c:v>21.006667</c:v>
                </c:pt>
                <c:pt idx="639">
                  <c:v>20.193333</c:v>
                </c:pt>
                <c:pt idx="640">
                  <c:v>23.446667</c:v>
                </c:pt>
                <c:pt idx="641">
                  <c:v>23.446667</c:v>
                </c:pt>
                <c:pt idx="642">
                  <c:v>25.886667</c:v>
                </c:pt>
                <c:pt idx="643">
                  <c:v>25.886667</c:v>
                </c:pt>
                <c:pt idx="644">
                  <c:v>26.7</c:v>
                </c:pt>
                <c:pt idx="645">
                  <c:v>29.146667</c:v>
                </c:pt>
                <c:pt idx="646">
                  <c:v>28.333333</c:v>
                </c:pt>
                <c:pt idx="647">
                  <c:v>26.7</c:v>
                </c:pt>
                <c:pt idx="648">
                  <c:v>25.073333</c:v>
                </c:pt>
                <c:pt idx="649">
                  <c:v>27.513333</c:v>
                </c:pt>
                <c:pt idx="650">
                  <c:v>25.073333</c:v>
                </c:pt>
                <c:pt idx="651">
                  <c:v>25.886667</c:v>
                </c:pt>
                <c:pt idx="652">
                  <c:v>28.333333</c:v>
                </c:pt>
                <c:pt idx="653">
                  <c:v>28.333333</c:v>
                </c:pt>
                <c:pt idx="654">
                  <c:v>22.633333</c:v>
                </c:pt>
                <c:pt idx="655">
                  <c:v>25.886667</c:v>
                </c:pt>
                <c:pt idx="656">
                  <c:v>24.26</c:v>
                </c:pt>
                <c:pt idx="657">
                  <c:v>25.073333</c:v>
                </c:pt>
                <c:pt idx="658">
                  <c:v>28.333333</c:v>
                </c:pt>
                <c:pt idx="659">
                  <c:v>31.586667</c:v>
                </c:pt>
                <c:pt idx="660">
                  <c:v>32.4</c:v>
                </c:pt>
                <c:pt idx="661">
                  <c:v>33.213333</c:v>
                </c:pt>
                <c:pt idx="662">
                  <c:v>36.473333</c:v>
                </c:pt>
                <c:pt idx="663">
                  <c:v>33.213333</c:v>
                </c:pt>
                <c:pt idx="664">
                  <c:v>40.54</c:v>
                </c:pt>
                <c:pt idx="665">
                  <c:v>38.1</c:v>
                </c:pt>
                <c:pt idx="666">
                  <c:v>42.166667</c:v>
                </c:pt>
                <c:pt idx="667">
                  <c:v>43.793333</c:v>
                </c:pt>
                <c:pt idx="668">
                  <c:v>39.726667</c:v>
                </c:pt>
                <c:pt idx="669">
                  <c:v>40.54</c:v>
                </c:pt>
                <c:pt idx="670">
                  <c:v>38.913333</c:v>
                </c:pt>
                <c:pt idx="671">
                  <c:v>39.726667</c:v>
                </c:pt>
                <c:pt idx="672">
                  <c:v>44.613333</c:v>
                </c:pt>
                <c:pt idx="673">
                  <c:v>39.726667</c:v>
                </c:pt>
                <c:pt idx="674">
                  <c:v>42.166667</c:v>
                </c:pt>
                <c:pt idx="675">
                  <c:v>38.913333</c:v>
                </c:pt>
                <c:pt idx="676">
                  <c:v>42.166667</c:v>
                </c:pt>
                <c:pt idx="677">
                  <c:v>38.913333</c:v>
                </c:pt>
                <c:pt idx="678">
                  <c:v>43.793333</c:v>
                </c:pt>
                <c:pt idx="679">
                  <c:v>38.913333</c:v>
                </c:pt>
                <c:pt idx="680">
                  <c:v>38.1</c:v>
                </c:pt>
                <c:pt idx="681">
                  <c:v>38.913333</c:v>
                </c:pt>
                <c:pt idx="682">
                  <c:v>38.913333</c:v>
                </c:pt>
                <c:pt idx="683">
                  <c:v>49.493333</c:v>
                </c:pt>
                <c:pt idx="684">
                  <c:v>40.54</c:v>
                </c:pt>
                <c:pt idx="685">
                  <c:v>38.1</c:v>
                </c:pt>
                <c:pt idx="686">
                  <c:v>38.1</c:v>
                </c:pt>
                <c:pt idx="687">
                  <c:v>49.493333</c:v>
                </c:pt>
                <c:pt idx="688">
                  <c:v>40.54</c:v>
                </c:pt>
                <c:pt idx="689">
                  <c:v>39.726667</c:v>
                </c:pt>
                <c:pt idx="690">
                  <c:v>37.286667</c:v>
                </c:pt>
                <c:pt idx="691">
                  <c:v>42.98</c:v>
                </c:pt>
                <c:pt idx="692">
                  <c:v>38.913333</c:v>
                </c:pt>
                <c:pt idx="693">
                  <c:v>38.1</c:v>
                </c:pt>
                <c:pt idx="694">
                  <c:v>43.793333</c:v>
                </c:pt>
                <c:pt idx="695">
                  <c:v>37.286667</c:v>
                </c:pt>
                <c:pt idx="696">
                  <c:v>42.166667</c:v>
                </c:pt>
                <c:pt idx="697">
                  <c:v>42.98</c:v>
                </c:pt>
                <c:pt idx="698">
                  <c:v>39.726667</c:v>
                </c:pt>
                <c:pt idx="699">
                  <c:v>41.353333</c:v>
                </c:pt>
                <c:pt idx="700">
                  <c:v>38.1</c:v>
                </c:pt>
                <c:pt idx="701">
                  <c:v>40.54</c:v>
                </c:pt>
                <c:pt idx="702">
                  <c:v>37.286667</c:v>
                </c:pt>
                <c:pt idx="703">
                  <c:v>36.473333</c:v>
                </c:pt>
                <c:pt idx="704">
                  <c:v>38.913333</c:v>
                </c:pt>
                <c:pt idx="705">
                  <c:v>40.54</c:v>
                </c:pt>
                <c:pt idx="706">
                  <c:v>37.286667</c:v>
                </c:pt>
                <c:pt idx="707">
                  <c:v>37.286667</c:v>
                </c:pt>
                <c:pt idx="708">
                  <c:v>34.026667</c:v>
                </c:pt>
                <c:pt idx="709">
                  <c:v>38.1</c:v>
                </c:pt>
                <c:pt idx="710">
                  <c:v>38.913333</c:v>
                </c:pt>
                <c:pt idx="711">
                  <c:v>8.793333</c:v>
                </c:pt>
                <c:pt idx="712">
                  <c:v>9.606667</c:v>
                </c:pt>
                <c:pt idx="713">
                  <c:v>8.793333</c:v>
                </c:pt>
                <c:pt idx="714">
                  <c:v>15.306667</c:v>
                </c:pt>
                <c:pt idx="715">
                  <c:v>25.073333</c:v>
                </c:pt>
                <c:pt idx="716">
                  <c:v>34.026667</c:v>
                </c:pt>
                <c:pt idx="717">
                  <c:v>34.026667</c:v>
                </c:pt>
                <c:pt idx="718">
                  <c:v>32.4</c:v>
                </c:pt>
                <c:pt idx="719">
                  <c:v>34.84</c:v>
                </c:pt>
                <c:pt idx="720">
                  <c:v>34.026667</c:v>
                </c:pt>
                <c:pt idx="721">
                  <c:v>40.54</c:v>
                </c:pt>
                <c:pt idx="722">
                  <c:v>34.026667</c:v>
                </c:pt>
                <c:pt idx="723">
                  <c:v>38.1</c:v>
                </c:pt>
                <c:pt idx="724">
                  <c:v>38.913333</c:v>
                </c:pt>
                <c:pt idx="725">
                  <c:v>32.4</c:v>
                </c:pt>
                <c:pt idx="726">
                  <c:v>34.026667</c:v>
                </c:pt>
                <c:pt idx="727">
                  <c:v>37.286667</c:v>
                </c:pt>
                <c:pt idx="728">
                  <c:v>35.653333</c:v>
                </c:pt>
                <c:pt idx="729">
                  <c:v>36.473333</c:v>
                </c:pt>
                <c:pt idx="730">
                  <c:v>37.286667</c:v>
                </c:pt>
                <c:pt idx="731">
                  <c:v>36.473333</c:v>
                </c:pt>
                <c:pt idx="732">
                  <c:v>36.473333</c:v>
                </c:pt>
                <c:pt idx="733">
                  <c:v>34.84</c:v>
                </c:pt>
                <c:pt idx="734">
                  <c:v>39.726667</c:v>
                </c:pt>
                <c:pt idx="735">
                  <c:v>36.473333</c:v>
                </c:pt>
                <c:pt idx="736">
                  <c:v>36.473333</c:v>
                </c:pt>
                <c:pt idx="737">
                  <c:v>34.84</c:v>
                </c:pt>
                <c:pt idx="738">
                  <c:v>35.653333</c:v>
                </c:pt>
                <c:pt idx="739">
                  <c:v>38.913333</c:v>
                </c:pt>
                <c:pt idx="740">
                  <c:v>38.1</c:v>
                </c:pt>
                <c:pt idx="741">
                  <c:v>35.653333</c:v>
                </c:pt>
                <c:pt idx="742">
                  <c:v>37.286667</c:v>
                </c:pt>
                <c:pt idx="743">
                  <c:v>35.653333</c:v>
                </c:pt>
                <c:pt idx="744">
                  <c:v>33.213333</c:v>
                </c:pt>
                <c:pt idx="745">
                  <c:v>32.4</c:v>
                </c:pt>
                <c:pt idx="746">
                  <c:v>34.84</c:v>
                </c:pt>
                <c:pt idx="747">
                  <c:v>36.473333</c:v>
                </c:pt>
                <c:pt idx="748">
                  <c:v>34.84</c:v>
                </c:pt>
                <c:pt idx="749">
                  <c:v>33.213333</c:v>
                </c:pt>
                <c:pt idx="750">
                  <c:v>33.213333</c:v>
                </c:pt>
                <c:pt idx="751">
                  <c:v>34.026667</c:v>
                </c:pt>
                <c:pt idx="752">
                  <c:v>34.026667</c:v>
                </c:pt>
                <c:pt idx="753">
                  <c:v>34.026667</c:v>
                </c:pt>
                <c:pt idx="754">
                  <c:v>32.4</c:v>
                </c:pt>
                <c:pt idx="755">
                  <c:v>34.026667</c:v>
                </c:pt>
                <c:pt idx="756">
                  <c:v>33.213333</c:v>
                </c:pt>
                <c:pt idx="757">
                  <c:v>33.213333</c:v>
                </c:pt>
                <c:pt idx="758">
                  <c:v>32.4</c:v>
                </c:pt>
                <c:pt idx="759">
                  <c:v>29.96</c:v>
                </c:pt>
                <c:pt idx="760">
                  <c:v>32.4</c:v>
                </c:pt>
                <c:pt idx="761">
                  <c:v>12.866667</c:v>
                </c:pt>
                <c:pt idx="762">
                  <c:v>15.306667</c:v>
                </c:pt>
                <c:pt idx="763">
                  <c:v>18.56</c:v>
                </c:pt>
                <c:pt idx="764">
                  <c:v>23.446667</c:v>
                </c:pt>
                <c:pt idx="765">
                  <c:v>29.146667</c:v>
                </c:pt>
                <c:pt idx="766">
                  <c:v>29.96</c:v>
                </c:pt>
                <c:pt idx="767">
                  <c:v>35.653333</c:v>
                </c:pt>
                <c:pt idx="768">
                  <c:v>38.913333</c:v>
                </c:pt>
                <c:pt idx="769">
                  <c:v>38.913333</c:v>
                </c:pt>
                <c:pt idx="770">
                  <c:v>39.726667</c:v>
                </c:pt>
                <c:pt idx="771">
                  <c:v>43.793333</c:v>
                </c:pt>
                <c:pt idx="772">
                  <c:v>64.146667</c:v>
                </c:pt>
                <c:pt idx="773">
                  <c:v>69.846667</c:v>
                </c:pt>
                <c:pt idx="774">
                  <c:v>70.66</c:v>
                </c:pt>
                <c:pt idx="775">
                  <c:v>49.493333</c:v>
                </c:pt>
                <c:pt idx="776">
                  <c:v>4.226667</c:v>
                </c:pt>
                <c:pt idx="777">
                  <c:v>0.16</c:v>
                </c:pt>
                <c:pt idx="778">
                  <c:v>14</c:v>
                </c:pt>
                <c:pt idx="779">
                  <c:v>57.14</c:v>
                </c:pt>
                <c:pt idx="780">
                  <c:v>106.793333</c:v>
                </c:pt>
                <c:pt idx="781">
                  <c:v>167.026667</c:v>
                </c:pt>
                <c:pt idx="782">
                  <c:v>184.126667</c:v>
                </c:pt>
                <c:pt idx="783">
                  <c:v>196.333333</c:v>
                </c:pt>
                <c:pt idx="784">
                  <c:v>205.286667</c:v>
                </c:pt>
                <c:pt idx="785">
                  <c:v>109.233333</c:v>
                </c:pt>
                <c:pt idx="786">
                  <c:v>62.84</c:v>
                </c:pt>
                <c:pt idx="787">
                  <c:v>56.326667</c:v>
                </c:pt>
                <c:pt idx="788">
                  <c:v>52.253333</c:v>
                </c:pt>
                <c:pt idx="789">
                  <c:v>54.7</c:v>
                </c:pt>
                <c:pt idx="790">
                  <c:v>52.253333</c:v>
                </c:pt>
                <c:pt idx="791">
                  <c:v>52.253333</c:v>
                </c:pt>
                <c:pt idx="792">
                  <c:v>50.626667</c:v>
                </c:pt>
                <c:pt idx="793">
                  <c:v>51.44</c:v>
                </c:pt>
                <c:pt idx="794">
                  <c:v>44.926667</c:v>
                </c:pt>
                <c:pt idx="795">
                  <c:v>49.813333</c:v>
                </c:pt>
                <c:pt idx="796">
                  <c:v>49.813333</c:v>
                </c:pt>
                <c:pt idx="797">
                  <c:v>47.373333</c:v>
                </c:pt>
                <c:pt idx="798">
                  <c:v>46.56</c:v>
                </c:pt>
                <c:pt idx="799">
                  <c:v>40.046667</c:v>
                </c:pt>
                <c:pt idx="800">
                  <c:v>38.42</c:v>
                </c:pt>
                <c:pt idx="801">
                  <c:v>35.973333</c:v>
                </c:pt>
                <c:pt idx="802">
                  <c:v>35.16</c:v>
                </c:pt>
                <c:pt idx="803">
                  <c:v>32.72</c:v>
                </c:pt>
                <c:pt idx="804">
                  <c:v>68.533333</c:v>
                </c:pt>
                <c:pt idx="805">
                  <c:v>59.58</c:v>
                </c:pt>
                <c:pt idx="806">
                  <c:v>40.86</c:v>
                </c:pt>
                <c:pt idx="807">
                  <c:v>37.606667</c:v>
                </c:pt>
                <c:pt idx="808">
                  <c:v>36.786667</c:v>
                </c:pt>
                <c:pt idx="809">
                  <c:v>41.673333</c:v>
                </c:pt>
                <c:pt idx="810">
                  <c:v>40.86</c:v>
                </c:pt>
                <c:pt idx="811">
                  <c:v>42.486667</c:v>
                </c:pt>
                <c:pt idx="812">
                  <c:v>32.72</c:v>
                </c:pt>
                <c:pt idx="813">
                  <c:v>33.533333</c:v>
                </c:pt>
                <c:pt idx="814">
                  <c:v>31.906667</c:v>
                </c:pt>
                <c:pt idx="815">
                  <c:v>34.346667</c:v>
                </c:pt>
                <c:pt idx="816">
                  <c:v>32.72</c:v>
                </c:pt>
                <c:pt idx="817">
                  <c:v>33.533333</c:v>
                </c:pt>
                <c:pt idx="818">
                  <c:v>31.093333</c:v>
                </c:pt>
                <c:pt idx="819">
                  <c:v>35.973333</c:v>
                </c:pt>
                <c:pt idx="820">
                  <c:v>36.786667</c:v>
                </c:pt>
                <c:pt idx="821">
                  <c:v>35.16</c:v>
                </c:pt>
                <c:pt idx="822">
                  <c:v>35.16</c:v>
                </c:pt>
                <c:pt idx="823">
                  <c:v>32.72</c:v>
                </c:pt>
                <c:pt idx="824">
                  <c:v>36.786667</c:v>
                </c:pt>
                <c:pt idx="825">
                  <c:v>34.346667</c:v>
                </c:pt>
                <c:pt idx="826">
                  <c:v>36.786667</c:v>
                </c:pt>
                <c:pt idx="827">
                  <c:v>38.42</c:v>
                </c:pt>
                <c:pt idx="828">
                  <c:v>39.233333</c:v>
                </c:pt>
                <c:pt idx="829">
                  <c:v>40.046667</c:v>
                </c:pt>
                <c:pt idx="830">
                  <c:v>36.786667</c:v>
                </c:pt>
                <c:pt idx="831">
                  <c:v>40.046667</c:v>
                </c:pt>
                <c:pt idx="832">
                  <c:v>39.233333</c:v>
                </c:pt>
                <c:pt idx="833">
                  <c:v>39.233333</c:v>
                </c:pt>
                <c:pt idx="834">
                  <c:v>36.786667</c:v>
                </c:pt>
                <c:pt idx="835">
                  <c:v>35.16</c:v>
                </c:pt>
                <c:pt idx="836">
                  <c:v>37.606667</c:v>
                </c:pt>
                <c:pt idx="837">
                  <c:v>36.786667</c:v>
                </c:pt>
                <c:pt idx="838">
                  <c:v>36.786667</c:v>
                </c:pt>
                <c:pt idx="839">
                  <c:v>35.16</c:v>
                </c:pt>
                <c:pt idx="840">
                  <c:v>37.606667</c:v>
                </c:pt>
                <c:pt idx="841">
                  <c:v>35.973333</c:v>
                </c:pt>
                <c:pt idx="842">
                  <c:v>34.346667</c:v>
                </c:pt>
                <c:pt idx="843">
                  <c:v>33.533333</c:v>
                </c:pt>
                <c:pt idx="844">
                  <c:v>35.973333</c:v>
                </c:pt>
                <c:pt idx="845">
                  <c:v>31.906667</c:v>
                </c:pt>
                <c:pt idx="846">
                  <c:v>25.393333</c:v>
                </c:pt>
                <c:pt idx="847">
                  <c:v>17.253333</c:v>
                </c:pt>
                <c:pt idx="848">
                  <c:v>17.253333</c:v>
                </c:pt>
                <c:pt idx="849">
                  <c:v>47.373333</c:v>
                </c:pt>
                <c:pt idx="850">
                  <c:v>154.82</c:v>
                </c:pt>
                <c:pt idx="851">
                  <c:v>209.36</c:v>
                </c:pt>
                <c:pt idx="852">
                  <c:v>240.286667</c:v>
                </c:pt>
                <c:pt idx="853">
                  <c:v>103.54</c:v>
                </c:pt>
                <c:pt idx="854">
                  <c:v>75.046667</c:v>
                </c:pt>
                <c:pt idx="855">
                  <c:v>73.42</c:v>
                </c:pt>
                <c:pt idx="856">
                  <c:v>75.86</c:v>
                </c:pt>
                <c:pt idx="857">
                  <c:v>71.793333</c:v>
                </c:pt>
                <c:pt idx="858">
                  <c:v>75.86</c:v>
                </c:pt>
                <c:pt idx="859">
                  <c:v>71.793333</c:v>
                </c:pt>
                <c:pt idx="860">
                  <c:v>66.093333</c:v>
                </c:pt>
                <c:pt idx="861">
                  <c:v>49</c:v>
                </c:pt>
                <c:pt idx="862">
                  <c:v>44.113333</c:v>
                </c:pt>
                <c:pt idx="863">
                  <c:v>34.346667</c:v>
                </c:pt>
                <c:pt idx="864">
                  <c:v>24.58</c:v>
                </c:pt>
                <c:pt idx="865">
                  <c:v>21.326667</c:v>
                </c:pt>
                <c:pt idx="866">
                  <c:v>98.653333</c:v>
                </c:pt>
                <c:pt idx="867">
                  <c:v>76.673333</c:v>
                </c:pt>
                <c:pt idx="868">
                  <c:v>46.56</c:v>
                </c:pt>
                <c:pt idx="869">
                  <c:v>45.746667</c:v>
                </c:pt>
                <c:pt idx="870">
                  <c:v>44.926667</c:v>
                </c:pt>
                <c:pt idx="871">
                  <c:v>41.673333</c:v>
                </c:pt>
                <c:pt idx="872">
                  <c:v>41.673333</c:v>
                </c:pt>
                <c:pt idx="873">
                  <c:v>40.86</c:v>
                </c:pt>
                <c:pt idx="874">
                  <c:v>40.046667</c:v>
                </c:pt>
                <c:pt idx="875">
                  <c:v>38.42</c:v>
                </c:pt>
                <c:pt idx="876">
                  <c:v>34.346667</c:v>
                </c:pt>
                <c:pt idx="877">
                  <c:v>35.973333</c:v>
                </c:pt>
                <c:pt idx="878">
                  <c:v>39.233333</c:v>
                </c:pt>
                <c:pt idx="879">
                  <c:v>37.606667</c:v>
                </c:pt>
                <c:pt idx="880">
                  <c:v>35.973333</c:v>
                </c:pt>
                <c:pt idx="881">
                  <c:v>36.786667</c:v>
                </c:pt>
                <c:pt idx="882">
                  <c:v>37.606667</c:v>
                </c:pt>
                <c:pt idx="883">
                  <c:v>35.16</c:v>
                </c:pt>
                <c:pt idx="884">
                  <c:v>35.973333</c:v>
                </c:pt>
                <c:pt idx="885">
                  <c:v>36.786667</c:v>
                </c:pt>
                <c:pt idx="886">
                  <c:v>36.786667</c:v>
                </c:pt>
                <c:pt idx="887">
                  <c:v>34.346667</c:v>
                </c:pt>
                <c:pt idx="888">
                  <c:v>35.16</c:v>
                </c:pt>
                <c:pt idx="889">
                  <c:v>35.973333</c:v>
                </c:pt>
                <c:pt idx="890">
                  <c:v>35.973333</c:v>
                </c:pt>
                <c:pt idx="891">
                  <c:v>31.906667</c:v>
                </c:pt>
                <c:pt idx="892">
                  <c:v>34.346667</c:v>
                </c:pt>
                <c:pt idx="893">
                  <c:v>32.72</c:v>
                </c:pt>
                <c:pt idx="894">
                  <c:v>35.16</c:v>
                </c:pt>
                <c:pt idx="895">
                  <c:v>30.28</c:v>
                </c:pt>
                <c:pt idx="896">
                  <c:v>23.766667</c:v>
                </c:pt>
                <c:pt idx="897">
                  <c:v>23.766667</c:v>
                </c:pt>
                <c:pt idx="898">
                  <c:v>41.673333</c:v>
                </c:pt>
                <c:pt idx="899">
                  <c:v>56.326667</c:v>
                </c:pt>
                <c:pt idx="900">
                  <c:v>35.973333</c:v>
                </c:pt>
                <c:pt idx="901">
                  <c:v>36.786667</c:v>
                </c:pt>
                <c:pt idx="902">
                  <c:v>35.973333</c:v>
                </c:pt>
                <c:pt idx="903">
                  <c:v>37.606667</c:v>
                </c:pt>
                <c:pt idx="904">
                  <c:v>38.42</c:v>
                </c:pt>
                <c:pt idx="905">
                  <c:v>39.233333</c:v>
                </c:pt>
                <c:pt idx="906">
                  <c:v>38.42</c:v>
                </c:pt>
                <c:pt idx="907">
                  <c:v>36.786667</c:v>
                </c:pt>
                <c:pt idx="908">
                  <c:v>39.233333</c:v>
                </c:pt>
                <c:pt idx="909">
                  <c:v>35.973333</c:v>
                </c:pt>
                <c:pt idx="910">
                  <c:v>34.346667</c:v>
                </c:pt>
                <c:pt idx="911">
                  <c:v>30.28</c:v>
                </c:pt>
                <c:pt idx="912">
                  <c:v>22.14</c:v>
                </c:pt>
                <c:pt idx="913">
                  <c:v>15.626667</c:v>
                </c:pt>
                <c:pt idx="914">
                  <c:v>14.813333</c:v>
                </c:pt>
                <c:pt idx="915">
                  <c:v>8.3</c:v>
                </c:pt>
                <c:pt idx="916">
                  <c:v>9.926667</c:v>
                </c:pt>
                <c:pt idx="917">
                  <c:v>9.113333</c:v>
                </c:pt>
                <c:pt idx="918">
                  <c:v>9.113333</c:v>
                </c:pt>
                <c:pt idx="919">
                  <c:v>10.74</c:v>
                </c:pt>
                <c:pt idx="920">
                  <c:v>10.74</c:v>
                </c:pt>
                <c:pt idx="921">
                  <c:v>9.113333</c:v>
                </c:pt>
                <c:pt idx="922">
                  <c:v>7.486667</c:v>
                </c:pt>
                <c:pt idx="923">
                  <c:v>6.673333</c:v>
                </c:pt>
                <c:pt idx="924">
                  <c:v>3.413333</c:v>
                </c:pt>
                <c:pt idx="925">
                  <c:v>2.6</c:v>
                </c:pt>
                <c:pt idx="926">
                  <c:v>0.973333</c:v>
                </c:pt>
                <c:pt idx="927">
                  <c:v>0.973333</c:v>
                </c:pt>
                <c:pt idx="928">
                  <c:v>10.74</c:v>
                </c:pt>
                <c:pt idx="929">
                  <c:v>85.626667</c:v>
                </c:pt>
                <c:pt idx="930">
                  <c:v>177.613333</c:v>
                </c:pt>
                <c:pt idx="931">
                  <c:v>94.586667</c:v>
                </c:pt>
                <c:pt idx="932">
                  <c:v>64.466667</c:v>
                </c:pt>
                <c:pt idx="933">
                  <c:v>55.513333</c:v>
                </c:pt>
                <c:pt idx="934">
                  <c:v>49.813333</c:v>
                </c:pt>
                <c:pt idx="935">
                  <c:v>45.746667</c:v>
                </c:pt>
                <c:pt idx="936">
                  <c:v>43.3</c:v>
                </c:pt>
                <c:pt idx="937">
                  <c:v>39.233333</c:v>
                </c:pt>
                <c:pt idx="938">
                  <c:v>37.606667</c:v>
                </c:pt>
                <c:pt idx="939">
                  <c:v>27.833333</c:v>
                </c:pt>
                <c:pt idx="940">
                  <c:v>27.833333</c:v>
                </c:pt>
                <c:pt idx="941">
                  <c:v>27.02</c:v>
                </c:pt>
                <c:pt idx="942">
                  <c:v>27.833333</c:v>
                </c:pt>
                <c:pt idx="943">
                  <c:v>27.833333</c:v>
                </c:pt>
                <c:pt idx="944">
                  <c:v>25.393333</c:v>
                </c:pt>
                <c:pt idx="945">
                  <c:v>26.206667</c:v>
                </c:pt>
                <c:pt idx="946">
                  <c:v>22.14</c:v>
                </c:pt>
                <c:pt idx="947">
                  <c:v>17.253333</c:v>
                </c:pt>
                <c:pt idx="948">
                  <c:v>13.186667</c:v>
                </c:pt>
                <c:pt idx="949">
                  <c:v>5.86</c:v>
                </c:pt>
                <c:pt idx="950">
                  <c:v>2.6</c:v>
                </c:pt>
                <c:pt idx="951">
                  <c:v>0.653333</c:v>
                </c:pt>
                <c:pt idx="952">
                  <c:v>4.726667</c:v>
                </c:pt>
                <c:pt idx="953">
                  <c:v>10.42</c:v>
                </c:pt>
                <c:pt idx="954">
                  <c:v>12.866667</c:v>
                </c:pt>
                <c:pt idx="955">
                  <c:v>19.373333</c:v>
                </c:pt>
                <c:pt idx="956">
                  <c:v>21.006667</c:v>
                </c:pt>
                <c:pt idx="957">
                  <c:v>28.333333</c:v>
                </c:pt>
                <c:pt idx="958">
                  <c:v>29.146667</c:v>
                </c:pt>
                <c:pt idx="959">
                  <c:v>16.933333</c:v>
                </c:pt>
                <c:pt idx="960">
                  <c:v>20.193333</c:v>
                </c:pt>
                <c:pt idx="961">
                  <c:v>21.006667</c:v>
                </c:pt>
                <c:pt idx="962">
                  <c:v>74.233333</c:v>
                </c:pt>
                <c:pt idx="963">
                  <c:v>70.166667</c:v>
                </c:pt>
                <c:pt idx="964">
                  <c:v>86.446667</c:v>
                </c:pt>
                <c:pt idx="965">
                  <c:v>62.026667</c:v>
                </c:pt>
                <c:pt idx="966">
                  <c:v>60.393333</c:v>
                </c:pt>
                <c:pt idx="967">
                  <c:v>50.626667</c:v>
                </c:pt>
                <c:pt idx="968">
                  <c:v>48.186667</c:v>
                </c:pt>
                <c:pt idx="969">
                  <c:v>45.746667</c:v>
                </c:pt>
                <c:pt idx="970">
                  <c:v>45.746667</c:v>
                </c:pt>
                <c:pt idx="971">
                  <c:v>55.513333</c:v>
                </c:pt>
                <c:pt idx="972">
                  <c:v>55.513333</c:v>
                </c:pt>
                <c:pt idx="973">
                  <c:v>49.813333</c:v>
                </c:pt>
                <c:pt idx="974">
                  <c:v>53.066667</c:v>
                </c:pt>
                <c:pt idx="975">
                  <c:v>88.073333</c:v>
                </c:pt>
                <c:pt idx="976">
                  <c:v>98.653333</c:v>
                </c:pt>
                <c:pt idx="977">
                  <c:v>97.84</c:v>
                </c:pt>
                <c:pt idx="978">
                  <c:v>102.726667</c:v>
                </c:pt>
                <c:pt idx="979">
                  <c:v>102.726667</c:v>
                </c:pt>
                <c:pt idx="980">
                  <c:v>99.466667</c:v>
                </c:pt>
                <c:pt idx="981">
                  <c:v>86.446667</c:v>
                </c:pt>
                <c:pt idx="982">
                  <c:v>73.42</c:v>
                </c:pt>
                <c:pt idx="983">
                  <c:v>68.533333</c:v>
                </c:pt>
                <c:pt idx="984">
                  <c:v>67.72</c:v>
                </c:pt>
                <c:pt idx="985">
                  <c:v>59.58</c:v>
                </c:pt>
                <c:pt idx="986">
                  <c:v>74.233333</c:v>
                </c:pt>
                <c:pt idx="987">
                  <c:v>103.54</c:v>
                </c:pt>
                <c:pt idx="988">
                  <c:v>119.82</c:v>
                </c:pt>
                <c:pt idx="989">
                  <c:v>108.42</c:v>
                </c:pt>
                <c:pt idx="990">
                  <c:v>112.493333</c:v>
                </c:pt>
                <c:pt idx="991">
                  <c:v>110.866667</c:v>
                </c:pt>
                <c:pt idx="992">
                  <c:v>104.353333</c:v>
                </c:pt>
                <c:pt idx="993">
                  <c:v>96.213333</c:v>
                </c:pt>
                <c:pt idx="994">
                  <c:v>89.7</c:v>
                </c:pt>
                <c:pt idx="995">
                  <c:v>84</c:v>
                </c:pt>
                <c:pt idx="996">
                  <c:v>92.953333</c:v>
                </c:pt>
                <c:pt idx="997">
                  <c:v>130.4</c:v>
                </c:pt>
                <c:pt idx="998">
                  <c:v>154.82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1796458"/>
        <c:axId val="44724296"/>
      </c:scatterChart>
      <c:valAx>
        <c:axId val="1179645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490041337842916"/>
              <c:y val="0.01167534111689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296"/>
        <c:crossesAt val="0"/>
        <c:crossBetween val="midCat"/>
      </c:valAx>
      <c:valAx>
        <c:axId val="447242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44907929349869"/>
              <c:y val="0.392929150841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45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 CPTU1 SA'!$E$3:$E$2000</c:f>
              <c:numCache>
                <c:formatCode>General</c:formatCode>
                <c:ptCount val="1998"/>
                <c:pt idx="0">
                  <c:v>0.642402522</c:v>
                </c:pt>
                <c:pt idx="1">
                  <c:v>1.110214844</c:v>
                </c:pt>
                <c:pt idx="2">
                  <c:v>1.471300935</c:v>
                </c:pt>
                <c:pt idx="3">
                  <c:v>1.381513663</c:v>
                </c:pt>
                <c:pt idx="4">
                  <c:v>0.651378968</c:v>
                </c:pt>
                <c:pt idx="5">
                  <c:v>1.329189889</c:v>
                </c:pt>
                <c:pt idx="6">
                  <c:v>1.069094739</c:v>
                </c:pt>
                <c:pt idx="7">
                  <c:v>1.533688899</c:v>
                </c:pt>
                <c:pt idx="8">
                  <c:v>1.022781228</c:v>
                </c:pt>
                <c:pt idx="9">
                  <c:v>1.412650502</c:v>
                </c:pt>
                <c:pt idx="10">
                  <c:v>1.506254972</c:v>
                </c:pt>
                <c:pt idx="11">
                  <c:v>1.279209819</c:v>
                </c:pt>
                <c:pt idx="12">
                  <c:v>1.260457631</c:v>
                </c:pt>
                <c:pt idx="13">
                  <c:v>1.344353361</c:v>
                </c:pt>
                <c:pt idx="14">
                  <c:v>1.260462788</c:v>
                </c:pt>
                <c:pt idx="15">
                  <c:v>1.283565347</c:v>
                </c:pt>
                <c:pt idx="16">
                  <c:v>1.284805044</c:v>
                </c:pt>
                <c:pt idx="17">
                  <c:v>1.309488389</c:v>
                </c:pt>
                <c:pt idx="18">
                  <c:v>1.3784621</c:v>
                </c:pt>
                <c:pt idx="19">
                  <c:v>1.275420699</c:v>
                </c:pt>
                <c:pt idx="20">
                  <c:v>1.334632908</c:v>
                </c:pt>
                <c:pt idx="21">
                  <c:v>1.309474948</c:v>
                </c:pt>
                <c:pt idx="22">
                  <c:v>1.464924421</c:v>
                </c:pt>
                <c:pt idx="23">
                  <c:v>1.237133477</c:v>
                </c:pt>
                <c:pt idx="24">
                  <c:v>1.363041731</c:v>
                </c:pt>
                <c:pt idx="25">
                  <c:v>1.265043873</c:v>
                </c:pt>
                <c:pt idx="26">
                  <c:v>1.245184324</c:v>
                </c:pt>
                <c:pt idx="27">
                  <c:v>1.236209125</c:v>
                </c:pt>
                <c:pt idx="28">
                  <c:v>1.253405026</c:v>
                </c:pt>
                <c:pt idx="29">
                  <c:v>1.251123079</c:v>
                </c:pt>
                <c:pt idx="30">
                  <c:v>1.151135526</c:v>
                </c:pt>
                <c:pt idx="31">
                  <c:v>1.237133477</c:v>
                </c:pt>
                <c:pt idx="32">
                  <c:v>1.175581915</c:v>
                </c:pt>
                <c:pt idx="33">
                  <c:v>1.247215394</c:v>
                </c:pt>
                <c:pt idx="34">
                  <c:v>1.239744103</c:v>
                </c:pt>
                <c:pt idx="35">
                  <c:v>1.284805044</c:v>
                </c:pt>
                <c:pt idx="36">
                  <c:v>1.243454864</c:v>
                </c:pt>
                <c:pt idx="37">
                  <c:v>1.273891675</c:v>
                </c:pt>
                <c:pt idx="38">
                  <c:v>1.171556657</c:v>
                </c:pt>
                <c:pt idx="39">
                  <c:v>1.285794836</c:v>
                </c:pt>
                <c:pt idx="40">
                  <c:v>1.279555923</c:v>
                </c:pt>
                <c:pt idx="41">
                  <c:v>1.322847474</c:v>
                </c:pt>
                <c:pt idx="42">
                  <c:v>1.337107385</c:v>
                </c:pt>
                <c:pt idx="43">
                  <c:v>1.343720745</c:v>
                </c:pt>
                <c:pt idx="44">
                  <c:v>1.293753068</c:v>
                </c:pt>
                <c:pt idx="45">
                  <c:v>1.330811782</c:v>
                </c:pt>
                <c:pt idx="46">
                  <c:v>1.333919578</c:v>
                </c:pt>
                <c:pt idx="47">
                  <c:v>1.349520152</c:v>
                </c:pt>
                <c:pt idx="48">
                  <c:v>1.378442962</c:v>
                </c:pt>
                <c:pt idx="49">
                  <c:v>1.359056746</c:v>
                </c:pt>
                <c:pt idx="50">
                  <c:v>1.458362438</c:v>
                </c:pt>
                <c:pt idx="51">
                  <c:v>1.392963474</c:v>
                </c:pt>
                <c:pt idx="52">
                  <c:v>1.426011571</c:v>
                </c:pt>
                <c:pt idx="53">
                  <c:v>1.459189693</c:v>
                </c:pt>
                <c:pt idx="54">
                  <c:v>1.378575845</c:v>
                </c:pt>
                <c:pt idx="55">
                  <c:v>1.515469841</c:v>
                </c:pt>
                <c:pt idx="56">
                  <c:v>1.514901977</c:v>
                </c:pt>
                <c:pt idx="57">
                  <c:v>1.512209985</c:v>
                </c:pt>
                <c:pt idx="58">
                  <c:v>1.565897583</c:v>
                </c:pt>
                <c:pt idx="59">
                  <c:v>1.532410076</c:v>
                </c:pt>
                <c:pt idx="60">
                  <c:v>1.564744784</c:v>
                </c:pt>
                <c:pt idx="61">
                  <c:v>1.566423749</c:v>
                </c:pt>
                <c:pt idx="62">
                  <c:v>1.573785869</c:v>
                </c:pt>
                <c:pt idx="63">
                  <c:v>1.573785869</c:v>
                </c:pt>
                <c:pt idx="64">
                  <c:v>1.586776367</c:v>
                </c:pt>
                <c:pt idx="65">
                  <c:v>1.61896268</c:v>
                </c:pt>
                <c:pt idx="66">
                  <c:v>1.645898429</c:v>
                </c:pt>
                <c:pt idx="67">
                  <c:v>1.604502926</c:v>
                </c:pt>
                <c:pt idx="68">
                  <c:v>1.635340809</c:v>
                </c:pt>
                <c:pt idx="69">
                  <c:v>1.687425744</c:v>
                </c:pt>
                <c:pt idx="70">
                  <c:v>1.662521266</c:v>
                </c:pt>
                <c:pt idx="71">
                  <c:v>1.654503865</c:v>
                </c:pt>
                <c:pt idx="72">
                  <c:v>1.639018047</c:v>
                </c:pt>
                <c:pt idx="73">
                  <c:v>1.684308095</c:v>
                </c:pt>
                <c:pt idx="74">
                  <c:v>1.670246557</c:v>
                </c:pt>
                <c:pt idx="75">
                  <c:v>1.659891129</c:v>
                </c:pt>
                <c:pt idx="76">
                  <c:v>1.708235827</c:v>
                </c:pt>
                <c:pt idx="77">
                  <c:v>1.708235827</c:v>
                </c:pt>
                <c:pt idx="78">
                  <c:v>1.673908827</c:v>
                </c:pt>
                <c:pt idx="79">
                  <c:v>1.732545976</c:v>
                </c:pt>
                <c:pt idx="80">
                  <c:v>1.705815946</c:v>
                </c:pt>
                <c:pt idx="81">
                  <c:v>1.723836698</c:v>
                </c:pt>
                <c:pt idx="82">
                  <c:v>1.794955476</c:v>
                </c:pt>
                <c:pt idx="83">
                  <c:v>1.760409964</c:v>
                </c:pt>
                <c:pt idx="84">
                  <c:v>1.703757072</c:v>
                </c:pt>
                <c:pt idx="85">
                  <c:v>1.723836698</c:v>
                </c:pt>
                <c:pt idx="86">
                  <c:v>1.788371337</c:v>
                </c:pt>
                <c:pt idx="87">
                  <c:v>1.78172595</c:v>
                </c:pt>
                <c:pt idx="88">
                  <c:v>1.786879526</c:v>
                </c:pt>
                <c:pt idx="89">
                  <c:v>1.760326152</c:v>
                </c:pt>
                <c:pt idx="90">
                  <c:v>1.805139374</c:v>
                </c:pt>
                <c:pt idx="91">
                  <c:v>1.794955476</c:v>
                </c:pt>
                <c:pt idx="92">
                  <c:v>1.794955476</c:v>
                </c:pt>
                <c:pt idx="93">
                  <c:v>1.809878405</c:v>
                </c:pt>
                <c:pt idx="94">
                  <c:v>1.817595511</c:v>
                </c:pt>
                <c:pt idx="95">
                  <c:v>1.821537856</c:v>
                </c:pt>
                <c:pt idx="96">
                  <c:v>1.858671956</c:v>
                </c:pt>
                <c:pt idx="97">
                  <c:v>1.848390229</c:v>
                </c:pt>
                <c:pt idx="98">
                  <c:v>1.907476909</c:v>
                </c:pt>
                <c:pt idx="99">
                  <c:v>1.849976605</c:v>
                </c:pt>
                <c:pt idx="100">
                  <c:v>1.866437291</c:v>
                </c:pt>
                <c:pt idx="101">
                  <c:v>1.866437291</c:v>
                </c:pt>
                <c:pt idx="102">
                  <c:v>1.88062714</c:v>
                </c:pt>
                <c:pt idx="103">
                  <c:v>1.849976605</c:v>
                </c:pt>
                <c:pt idx="104">
                  <c:v>1.896930246</c:v>
                </c:pt>
                <c:pt idx="105">
                  <c:v>1.902944287</c:v>
                </c:pt>
                <c:pt idx="106">
                  <c:v>1.901137565</c:v>
                </c:pt>
                <c:pt idx="107">
                  <c:v>1.946029034</c:v>
                </c:pt>
                <c:pt idx="108">
                  <c:v>1.884623305</c:v>
                </c:pt>
                <c:pt idx="109">
                  <c:v>1.935773747</c:v>
                </c:pt>
                <c:pt idx="110">
                  <c:v>1.914069685</c:v>
                </c:pt>
                <c:pt idx="111">
                  <c:v>1.945863562</c:v>
                </c:pt>
                <c:pt idx="112">
                  <c:v>1.924126233</c:v>
                </c:pt>
                <c:pt idx="113">
                  <c:v>1.951855282</c:v>
                </c:pt>
                <c:pt idx="114">
                  <c:v>1.962026514</c:v>
                </c:pt>
                <c:pt idx="115">
                  <c:v>1.96615386</c:v>
                </c:pt>
                <c:pt idx="116">
                  <c:v>1.992593044</c:v>
                </c:pt>
                <c:pt idx="117">
                  <c:v>1.978837932</c:v>
                </c:pt>
                <c:pt idx="118">
                  <c:v>2.002799051</c:v>
                </c:pt>
                <c:pt idx="119">
                  <c:v>2.043705468</c:v>
                </c:pt>
                <c:pt idx="120">
                  <c:v>2.01703644</c:v>
                </c:pt>
                <c:pt idx="121">
                  <c:v>2.015078847</c:v>
                </c:pt>
                <c:pt idx="122">
                  <c:v>2.004935351</c:v>
                </c:pt>
                <c:pt idx="123">
                  <c:v>2.039542978</c:v>
                </c:pt>
                <c:pt idx="124">
                  <c:v>2.043742068</c:v>
                </c:pt>
                <c:pt idx="125">
                  <c:v>2.027238762</c:v>
                </c:pt>
                <c:pt idx="126">
                  <c:v>2.059850373</c:v>
                </c:pt>
                <c:pt idx="127">
                  <c:v>2.009148715</c:v>
                </c:pt>
                <c:pt idx="128">
                  <c:v>2.125013327</c:v>
                </c:pt>
                <c:pt idx="129">
                  <c:v>2.082572601</c:v>
                </c:pt>
                <c:pt idx="130">
                  <c:v>2.027238762</c:v>
                </c:pt>
                <c:pt idx="131">
                  <c:v>2.023512204</c:v>
                </c:pt>
                <c:pt idx="132">
                  <c:v>2.047989502</c:v>
                </c:pt>
                <c:pt idx="133">
                  <c:v>2.064008149</c:v>
                </c:pt>
                <c:pt idx="134">
                  <c:v>2.143388122</c:v>
                </c:pt>
                <c:pt idx="135">
                  <c:v>2.092686704</c:v>
                </c:pt>
                <c:pt idx="136">
                  <c:v>2.065927821</c:v>
                </c:pt>
                <c:pt idx="137">
                  <c:v>2.09861764</c:v>
                </c:pt>
                <c:pt idx="138">
                  <c:v>2.082572601</c:v>
                </c:pt>
                <c:pt idx="139">
                  <c:v>2.094472879</c:v>
                </c:pt>
                <c:pt idx="140">
                  <c:v>2.14946063</c:v>
                </c:pt>
                <c:pt idx="141">
                  <c:v>2.133230799</c:v>
                </c:pt>
                <c:pt idx="142">
                  <c:v>2.159653676</c:v>
                </c:pt>
                <c:pt idx="143">
                  <c:v>2.110767292</c:v>
                </c:pt>
                <c:pt idx="144">
                  <c:v>2.1416346</c:v>
                </c:pt>
                <c:pt idx="145">
                  <c:v>2.151752253</c:v>
                </c:pt>
                <c:pt idx="146">
                  <c:v>2.153553723</c:v>
                </c:pt>
                <c:pt idx="147">
                  <c:v>2.160299979</c:v>
                </c:pt>
                <c:pt idx="148">
                  <c:v>2.151752253</c:v>
                </c:pt>
                <c:pt idx="149">
                  <c:v>2.196480421</c:v>
                </c:pt>
                <c:pt idx="150">
                  <c:v>2.153553723</c:v>
                </c:pt>
                <c:pt idx="151">
                  <c:v>2.161878526</c:v>
                </c:pt>
                <c:pt idx="152">
                  <c:v>2.164642012</c:v>
                </c:pt>
                <c:pt idx="153">
                  <c:v>2.210819079</c:v>
                </c:pt>
                <c:pt idx="154">
                  <c:v>2.1416346</c:v>
                </c:pt>
                <c:pt idx="155">
                  <c:v>2.160299979</c:v>
                </c:pt>
                <c:pt idx="156">
                  <c:v>2.170386371</c:v>
                </c:pt>
                <c:pt idx="157">
                  <c:v>2.197957197</c:v>
                </c:pt>
                <c:pt idx="158">
                  <c:v>2.218014391</c:v>
                </c:pt>
                <c:pt idx="159">
                  <c:v>2.197957197</c:v>
                </c:pt>
                <c:pt idx="160">
                  <c:v>2.301531916</c:v>
                </c:pt>
                <c:pt idx="161">
                  <c:v>2.252548113</c:v>
                </c:pt>
                <c:pt idx="162">
                  <c:v>2.274122459</c:v>
                </c:pt>
                <c:pt idx="163">
                  <c:v>2.288495759</c:v>
                </c:pt>
                <c:pt idx="164">
                  <c:v>2.302882542</c:v>
                </c:pt>
                <c:pt idx="165">
                  <c:v>2.252548113</c:v>
                </c:pt>
                <c:pt idx="166">
                  <c:v>2.33493319</c:v>
                </c:pt>
                <c:pt idx="167">
                  <c:v>2.333184305</c:v>
                </c:pt>
                <c:pt idx="168">
                  <c:v>2.298598669</c:v>
                </c:pt>
                <c:pt idx="169">
                  <c:v>2.341767102</c:v>
                </c:pt>
                <c:pt idx="170">
                  <c:v>2.321632434</c:v>
                </c:pt>
                <c:pt idx="171">
                  <c:v>2.317282555</c:v>
                </c:pt>
                <c:pt idx="172">
                  <c:v>2.294357636</c:v>
                </c:pt>
                <c:pt idx="173">
                  <c:v>2.320441648</c:v>
                </c:pt>
                <c:pt idx="174">
                  <c:v>2.347553075</c:v>
                </c:pt>
                <c:pt idx="175">
                  <c:v>2.307209015</c:v>
                </c:pt>
                <c:pt idx="176">
                  <c:v>2.360559561</c:v>
                </c:pt>
                <c:pt idx="177">
                  <c:v>2.359432313</c:v>
                </c:pt>
                <c:pt idx="178">
                  <c:v>2.35495414</c:v>
                </c:pt>
                <c:pt idx="179">
                  <c:v>2.341767102</c:v>
                </c:pt>
                <c:pt idx="180">
                  <c:v>2.359432313</c:v>
                </c:pt>
                <c:pt idx="181">
                  <c:v>2.385050943</c:v>
                </c:pt>
                <c:pt idx="182">
                  <c:v>2.35495414</c:v>
                </c:pt>
                <c:pt idx="183">
                  <c:v>2.385050943</c:v>
                </c:pt>
                <c:pt idx="184">
                  <c:v>2.383931618</c:v>
                </c:pt>
                <c:pt idx="185">
                  <c:v>2.409542662</c:v>
                </c:pt>
                <c:pt idx="186">
                  <c:v>2.36943703</c:v>
                </c:pt>
                <c:pt idx="187">
                  <c:v>2.380669956</c:v>
                </c:pt>
                <c:pt idx="188">
                  <c:v>2.435379437</c:v>
                </c:pt>
                <c:pt idx="189">
                  <c:v>2.457430569</c:v>
                </c:pt>
                <c:pt idx="190">
                  <c:v>2.407563083</c:v>
                </c:pt>
                <c:pt idx="191">
                  <c:v>2.429646032</c:v>
                </c:pt>
                <c:pt idx="192">
                  <c:v>2.41684707</c:v>
                </c:pt>
                <c:pt idx="193">
                  <c:v>2.405157791</c:v>
                </c:pt>
                <c:pt idx="194">
                  <c:v>2.423997104</c:v>
                </c:pt>
                <c:pt idx="195">
                  <c:v>2.412185366</c:v>
                </c:pt>
                <c:pt idx="196">
                  <c:v>2.44662763</c:v>
                </c:pt>
                <c:pt idx="197">
                  <c:v>2.442022776</c:v>
                </c:pt>
                <c:pt idx="198">
                  <c:v>2.44662763</c:v>
                </c:pt>
                <c:pt idx="199">
                  <c:v>2.442022776</c:v>
                </c:pt>
                <c:pt idx="200">
                  <c:v>2.402980449</c:v>
                </c:pt>
                <c:pt idx="201">
                  <c:v>2.432067894</c:v>
                </c:pt>
                <c:pt idx="202">
                  <c:v>2.466526862</c:v>
                </c:pt>
                <c:pt idx="203">
                  <c:v>2.456572767</c:v>
                </c:pt>
                <c:pt idx="204">
                  <c:v>2.412185366</c:v>
                </c:pt>
                <c:pt idx="205">
                  <c:v>2.49507127</c:v>
                </c:pt>
                <c:pt idx="206">
                  <c:v>2.471133254</c:v>
                </c:pt>
                <c:pt idx="207">
                  <c:v>2.471133254</c:v>
                </c:pt>
                <c:pt idx="208">
                  <c:v>2.457430569</c:v>
                </c:pt>
                <c:pt idx="209">
                  <c:v>2.471133254</c:v>
                </c:pt>
                <c:pt idx="210">
                  <c:v>2.524791801</c:v>
                </c:pt>
                <c:pt idx="211">
                  <c:v>2.526433605</c:v>
                </c:pt>
                <c:pt idx="212">
                  <c:v>2.500993115</c:v>
                </c:pt>
                <c:pt idx="213">
                  <c:v>2.471940582</c:v>
                </c:pt>
                <c:pt idx="214">
                  <c:v>2.564543944</c:v>
                </c:pt>
                <c:pt idx="215">
                  <c:v>2.506430681</c:v>
                </c:pt>
                <c:pt idx="216">
                  <c:v>2.564543944</c:v>
                </c:pt>
                <c:pt idx="217">
                  <c:v>2.540039567</c:v>
                </c:pt>
                <c:pt idx="218">
                  <c:v>2.549298641</c:v>
                </c:pt>
                <c:pt idx="219">
                  <c:v>2.544650396</c:v>
                </c:pt>
                <c:pt idx="220">
                  <c:v>2.520943189</c:v>
                </c:pt>
                <c:pt idx="221">
                  <c:v>2.563465818</c:v>
                </c:pt>
                <c:pt idx="222">
                  <c:v>2.612481648</c:v>
                </c:pt>
                <c:pt idx="223">
                  <c:v>2.607434172</c:v>
                </c:pt>
                <c:pt idx="224">
                  <c:v>2.583729429</c:v>
                </c:pt>
                <c:pt idx="225">
                  <c:v>2.685802703</c:v>
                </c:pt>
                <c:pt idx="226">
                  <c:v>2.647326206</c:v>
                </c:pt>
                <c:pt idx="227">
                  <c:v>2.690799591</c:v>
                </c:pt>
                <c:pt idx="228">
                  <c:v>2.641673227</c:v>
                </c:pt>
                <c:pt idx="229">
                  <c:v>2.622351494</c:v>
                </c:pt>
                <c:pt idx="230">
                  <c:v>2.627506811</c:v>
                </c:pt>
                <c:pt idx="231">
                  <c:v>2.646591801</c:v>
                </c:pt>
                <c:pt idx="232">
                  <c:v>2.695628528</c:v>
                </c:pt>
                <c:pt idx="233">
                  <c:v>2.622107709</c:v>
                </c:pt>
                <c:pt idx="234">
                  <c:v>2.602620864</c:v>
                </c:pt>
                <c:pt idx="235">
                  <c:v>2.544650396</c:v>
                </c:pt>
                <c:pt idx="236">
                  <c:v>2.573805502</c:v>
                </c:pt>
                <c:pt idx="237">
                  <c:v>2.553605294</c:v>
                </c:pt>
                <c:pt idx="238">
                  <c:v>2.593662037</c:v>
                </c:pt>
                <c:pt idx="239">
                  <c:v>2.526433605</c:v>
                </c:pt>
                <c:pt idx="240">
                  <c:v>2.549298641</c:v>
                </c:pt>
                <c:pt idx="241">
                  <c:v>2.539383106</c:v>
                </c:pt>
                <c:pt idx="242">
                  <c:v>2.593662037</c:v>
                </c:pt>
                <c:pt idx="243">
                  <c:v>2.49192902</c:v>
                </c:pt>
                <c:pt idx="244">
                  <c:v>2.593662037</c:v>
                </c:pt>
                <c:pt idx="245">
                  <c:v>2.587973732</c:v>
                </c:pt>
                <c:pt idx="246">
                  <c:v>2.612904897</c:v>
                </c:pt>
                <c:pt idx="247">
                  <c:v>2.552092914</c:v>
                </c:pt>
                <c:pt idx="248">
                  <c:v>2.573805502</c:v>
                </c:pt>
                <c:pt idx="249">
                  <c:v>2.564543944</c:v>
                </c:pt>
                <c:pt idx="250">
                  <c:v>2.589925868</c:v>
                </c:pt>
                <c:pt idx="251">
                  <c:v>2.589925868</c:v>
                </c:pt>
                <c:pt idx="252">
                  <c:v>2.550931508</c:v>
                </c:pt>
                <c:pt idx="253">
                  <c:v>2.599927884</c:v>
                </c:pt>
                <c:pt idx="254">
                  <c:v>2.579931976</c:v>
                </c:pt>
                <c:pt idx="255">
                  <c:v>2.653434522</c:v>
                </c:pt>
                <c:pt idx="256">
                  <c:v>2.608271458</c:v>
                </c:pt>
                <c:pt idx="257">
                  <c:v>2.648924982</c:v>
                </c:pt>
                <c:pt idx="258">
                  <c:v>2.678971176</c:v>
                </c:pt>
                <c:pt idx="259">
                  <c:v>2.614175212</c:v>
                </c:pt>
                <c:pt idx="260">
                  <c:v>2.657222189</c:v>
                </c:pt>
                <c:pt idx="261">
                  <c:v>2.691808975</c:v>
                </c:pt>
                <c:pt idx="262">
                  <c:v>2.637018347</c:v>
                </c:pt>
                <c:pt idx="263">
                  <c:v>2.6364</c:v>
                </c:pt>
                <c:pt idx="264">
                  <c:v>2.658925535</c:v>
                </c:pt>
                <c:pt idx="265">
                  <c:v>2.624360768</c:v>
                </c:pt>
                <c:pt idx="266">
                  <c:v>2.644616237</c:v>
                </c:pt>
                <c:pt idx="267">
                  <c:v>2.638558887</c:v>
                </c:pt>
                <c:pt idx="268">
                  <c:v>2.658925535</c:v>
                </c:pt>
                <c:pt idx="269">
                  <c:v>2.662990958</c:v>
                </c:pt>
                <c:pt idx="270">
                  <c:v>2.679235152</c:v>
                </c:pt>
                <c:pt idx="271">
                  <c:v>2.664944097</c:v>
                </c:pt>
                <c:pt idx="272">
                  <c:v>2.693538609</c:v>
                </c:pt>
                <c:pt idx="273">
                  <c:v>2.687580838</c:v>
                </c:pt>
                <c:pt idx="274">
                  <c:v>2.677206933</c:v>
                </c:pt>
                <c:pt idx="275">
                  <c:v>2.730123807</c:v>
                </c:pt>
                <c:pt idx="276">
                  <c:v>2.685298315</c:v>
                </c:pt>
                <c:pt idx="277">
                  <c:v>2.685298315</c:v>
                </c:pt>
                <c:pt idx="278">
                  <c:v>2.744382488</c:v>
                </c:pt>
                <c:pt idx="279">
                  <c:v>2.742464322</c:v>
                </c:pt>
                <c:pt idx="280">
                  <c:v>2.718113493</c:v>
                </c:pt>
                <c:pt idx="281">
                  <c:v>2.677206933</c:v>
                </c:pt>
                <c:pt idx="282">
                  <c:v>2.718113493</c:v>
                </c:pt>
                <c:pt idx="283">
                  <c:v>2.728355175</c:v>
                </c:pt>
                <c:pt idx="284">
                  <c:v>2.707877759</c:v>
                </c:pt>
                <c:pt idx="285">
                  <c:v>2.728355175</c:v>
                </c:pt>
                <c:pt idx="286">
                  <c:v>2.726083462</c:v>
                </c:pt>
                <c:pt idx="287">
                  <c:v>2.73470288</c:v>
                </c:pt>
                <c:pt idx="288">
                  <c:v>2.774964908</c:v>
                </c:pt>
                <c:pt idx="289">
                  <c:v>2.779018129</c:v>
                </c:pt>
                <c:pt idx="290">
                  <c:v>2.724440647</c:v>
                </c:pt>
                <c:pt idx="291">
                  <c:v>2.718113493</c:v>
                </c:pt>
                <c:pt idx="292">
                  <c:v>2.789209702</c:v>
                </c:pt>
                <c:pt idx="293">
                  <c:v>2.777202917</c:v>
                </c:pt>
                <c:pt idx="294">
                  <c:v>2.777202917</c:v>
                </c:pt>
                <c:pt idx="295">
                  <c:v>2.781168999</c:v>
                </c:pt>
                <c:pt idx="296">
                  <c:v>2.751410547</c:v>
                </c:pt>
                <c:pt idx="297">
                  <c:v>2.799407394</c:v>
                </c:pt>
                <c:pt idx="298">
                  <c:v>2.795383738</c:v>
                </c:pt>
                <c:pt idx="299">
                  <c:v>2.787444536</c:v>
                </c:pt>
                <c:pt idx="300">
                  <c:v>2.761704003</c:v>
                </c:pt>
                <c:pt idx="301">
                  <c:v>2.799407394</c:v>
                </c:pt>
                <c:pt idx="302">
                  <c:v>2.83629234</c:v>
                </c:pt>
                <c:pt idx="303">
                  <c:v>2.795383738</c:v>
                </c:pt>
                <c:pt idx="304">
                  <c:v>2.775808322</c:v>
                </c:pt>
                <c:pt idx="305">
                  <c:v>2.828467967</c:v>
                </c:pt>
                <c:pt idx="306">
                  <c:v>2.777202917</c:v>
                </c:pt>
                <c:pt idx="307">
                  <c:v>2.77965051</c:v>
                </c:pt>
                <c:pt idx="308">
                  <c:v>2.838737755</c:v>
                </c:pt>
                <c:pt idx="309">
                  <c:v>2.8132515</c:v>
                </c:pt>
                <c:pt idx="310">
                  <c:v>2.820787294</c:v>
                </c:pt>
                <c:pt idx="311">
                  <c:v>2.806695003</c:v>
                </c:pt>
                <c:pt idx="312">
                  <c:v>2.81820369</c:v>
                </c:pt>
                <c:pt idx="313">
                  <c:v>2.832362265</c:v>
                </c:pt>
                <c:pt idx="314">
                  <c:v>2.810494967</c:v>
                </c:pt>
                <c:pt idx="315">
                  <c:v>2.840258045</c:v>
                </c:pt>
                <c:pt idx="316">
                  <c:v>2.846533899</c:v>
                </c:pt>
                <c:pt idx="317">
                  <c:v>2.805602117</c:v>
                </c:pt>
                <c:pt idx="318">
                  <c:v>2.810494967</c:v>
                </c:pt>
                <c:pt idx="319">
                  <c:v>2.787444536</c:v>
                </c:pt>
                <c:pt idx="320">
                  <c:v>2.806695003</c:v>
                </c:pt>
                <c:pt idx="321">
                  <c:v>2.810494967</c:v>
                </c:pt>
                <c:pt idx="322">
                  <c:v>2.797691913</c:v>
                </c:pt>
                <c:pt idx="323">
                  <c:v>2.810494967</c:v>
                </c:pt>
                <c:pt idx="324">
                  <c:v>2.844259229</c:v>
                </c:pt>
                <c:pt idx="325">
                  <c:v>2.820787294</c:v>
                </c:pt>
                <c:pt idx="326">
                  <c:v>2.846533899</c:v>
                </c:pt>
                <c:pt idx="327">
                  <c:v>2.842617983</c:v>
                </c:pt>
                <c:pt idx="328">
                  <c:v>2.852879247</c:v>
                </c:pt>
                <c:pt idx="329">
                  <c:v>2.864691006</c:v>
                </c:pt>
                <c:pt idx="330">
                  <c:v>2.842617983</c:v>
                </c:pt>
                <c:pt idx="331">
                  <c:v>2.85169598</c:v>
                </c:pt>
                <c:pt idx="332">
                  <c:v>2.870957116</c:v>
                </c:pt>
                <c:pt idx="333">
                  <c:v>2.883695719</c:v>
                </c:pt>
                <c:pt idx="334">
                  <c:v>2.879870837</c:v>
                </c:pt>
                <c:pt idx="335">
                  <c:v>2.901706698</c:v>
                </c:pt>
                <c:pt idx="336">
                  <c:v>2.901706698</c:v>
                </c:pt>
                <c:pt idx="337">
                  <c:v>2.878946307</c:v>
                </c:pt>
                <c:pt idx="338">
                  <c:v>2.889287947</c:v>
                </c:pt>
                <c:pt idx="339">
                  <c:v>2.900468935</c:v>
                </c:pt>
                <c:pt idx="340">
                  <c:v>2.88265103</c:v>
                </c:pt>
                <c:pt idx="341">
                  <c:v>2.918379386</c:v>
                </c:pt>
                <c:pt idx="342">
                  <c:v>2.914560001</c:v>
                </c:pt>
                <c:pt idx="343">
                  <c:v>2.934341827</c:v>
                </c:pt>
                <c:pt idx="344">
                  <c:v>2.942781976</c:v>
                </c:pt>
                <c:pt idx="345">
                  <c:v>2.959550344</c:v>
                </c:pt>
                <c:pt idx="346">
                  <c:v>2.945470591</c:v>
                </c:pt>
                <c:pt idx="347">
                  <c:v>2.941726031</c:v>
                </c:pt>
                <c:pt idx="348">
                  <c:v>2.95578416</c:v>
                </c:pt>
                <c:pt idx="349">
                  <c:v>2.983940643</c:v>
                </c:pt>
                <c:pt idx="350">
                  <c:v>2.969855761</c:v>
                </c:pt>
                <c:pt idx="351">
                  <c:v>2.95578416</c:v>
                </c:pt>
                <c:pt idx="352">
                  <c:v>2.980166143</c:v>
                </c:pt>
                <c:pt idx="353">
                  <c:v>3.011126573</c:v>
                </c:pt>
                <c:pt idx="354">
                  <c:v>2.996526316</c:v>
                </c:pt>
                <c:pt idx="355">
                  <c:v>3.0008016</c:v>
                </c:pt>
                <c:pt idx="356">
                  <c:v>3.003757653</c:v>
                </c:pt>
                <c:pt idx="357">
                  <c:v>3.0008016</c:v>
                </c:pt>
                <c:pt idx="358">
                  <c:v>2.997087253</c:v>
                </c:pt>
                <c:pt idx="359">
                  <c:v>2.944694375</c:v>
                </c:pt>
                <c:pt idx="360">
                  <c:v>2.969855761</c:v>
                </c:pt>
                <c:pt idx="361">
                  <c:v>3.004550176</c:v>
                </c:pt>
                <c:pt idx="362">
                  <c:v>2.976426045</c:v>
                </c:pt>
                <c:pt idx="363">
                  <c:v>2.980166143</c:v>
                </c:pt>
                <c:pt idx="364">
                  <c:v>2.987749414</c:v>
                </c:pt>
                <c:pt idx="365">
                  <c:v>2.987749414</c:v>
                </c:pt>
                <c:pt idx="366">
                  <c:v>3.036551333</c:v>
                </c:pt>
                <c:pt idx="367">
                  <c:v>3.008332854</c:v>
                </c:pt>
                <c:pt idx="368">
                  <c:v>3.026273121</c:v>
                </c:pt>
                <c:pt idx="369">
                  <c:v>3.028936209</c:v>
                </c:pt>
                <c:pt idx="370">
                  <c:v>3.046834587</c:v>
                </c:pt>
                <c:pt idx="371">
                  <c:v>3.044300668</c:v>
                </c:pt>
                <c:pt idx="372">
                  <c:v>3.028936209</c:v>
                </c:pt>
                <c:pt idx="373">
                  <c:v>3.028936209</c:v>
                </c:pt>
                <c:pt idx="374">
                  <c:v>3.046834587</c:v>
                </c:pt>
                <c:pt idx="375">
                  <c:v>3.036551333</c:v>
                </c:pt>
                <c:pt idx="376">
                  <c:v>3.028936209</c:v>
                </c:pt>
                <c:pt idx="377">
                  <c:v>3.036551333</c:v>
                </c:pt>
                <c:pt idx="378">
                  <c:v>3.028936209</c:v>
                </c:pt>
                <c:pt idx="379">
                  <c:v>3.067416014</c:v>
                </c:pt>
                <c:pt idx="380">
                  <c:v>3.059877703</c:v>
                </c:pt>
                <c:pt idx="381">
                  <c:v>3.088017001</c:v>
                </c:pt>
                <c:pt idx="382">
                  <c:v>3.077714087</c:v>
                </c:pt>
                <c:pt idx="383">
                  <c:v>3.088017001</c:v>
                </c:pt>
                <c:pt idx="384">
                  <c:v>3.059877703</c:v>
                </c:pt>
                <c:pt idx="385">
                  <c:v>3.059877703</c:v>
                </c:pt>
                <c:pt idx="386">
                  <c:v>3.091810738</c:v>
                </c:pt>
                <c:pt idx="387">
                  <c:v>3.088017001</c:v>
                </c:pt>
                <c:pt idx="388">
                  <c:v>3.066494702</c:v>
                </c:pt>
                <c:pt idx="389">
                  <c:v>3.088017001</c:v>
                </c:pt>
                <c:pt idx="390">
                  <c:v>3.035501072</c:v>
                </c:pt>
                <c:pt idx="391">
                  <c:v>3.018632068</c:v>
                </c:pt>
                <c:pt idx="392">
                  <c:v>3.046834587</c:v>
                </c:pt>
                <c:pt idx="393">
                  <c:v>3.026273121</c:v>
                </c:pt>
                <c:pt idx="394">
                  <c:v>3.028936209</c:v>
                </c:pt>
                <c:pt idx="395">
                  <c:v>3.018632068</c:v>
                </c:pt>
                <c:pt idx="396">
                  <c:v>3.036551333</c:v>
                </c:pt>
                <c:pt idx="397">
                  <c:v>3.036551333</c:v>
                </c:pt>
                <c:pt idx="398">
                  <c:v>3.025179294</c:v>
                </c:pt>
                <c:pt idx="399">
                  <c:v>3.028936209</c:v>
                </c:pt>
                <c:pt idx="400">
                  <c:v>3.021456311</c:v>
                </c:pt>
                <c:pt idx="401">
                  <c:v>3.024472192</c:v>
                </c:pt>
                <c:pt idx="402">
                  <c:v>3.048822232</c:v>
                </c:pt>
                <c:pt idx="403">
                  <c:v>3.021456311</c:v>
                </c:pt>
                <c:pt idx="404">
                  <c:v>3.056158824</c:v>
                </c:pt>
                <c:pt idx="405">
                  <c:v>3.059182897</c:v>
                </c:pt>
                <c:pt idx="406">
                  <c:v>3.048822232</c:v>
                </c:pt>
                <c:pt idx="407">
                  <c:v>3.073174782</c:v>
                </c:pt>
                <c:pt idx="408">
                  <c:v>3.056158824</c:v>
                </c:pt>
                <c:pt idx="409">
                  <c:v>3.076835186</c:v>
                </c:pt>
                <c:pt idx="410">
                  <c:v>3.088017001</c:v>
                </c:pt>
                <c:pt idx="411">
                  <c:v>3.070201062</c:v>
                </c:pt>
                <c:pt idx="412">
                  <c:v>3.09029141</c:v>
                </c:pt>
                <c:pt idx="413">
                  <c:v>3.076835186</c:v>
                </c:pt>
                <c:pt idx="414">
                  <c:v>3.087180228</c:v>
                </c:pt>
                <c:pt idx="415">
                  <c:v>3.087180228</c:v>
                </c:pt>
                <c:pt idx="416">
                  <c:v>3.101199052</c:v>
                </c:pt>
                <c:pt idx="417">
                  <c:v>3.121887179</c:v>
                </c:pt>
                <c:pt idx="418">
                  <c:v>3.139602523</c:v>
                </c:pt>
                <c:pt idx="419">
                  <c:v>3.129276114</c:v>
                </c:pt>
                <c:pt idx="420">
                  <c:v>3.139602523</c:v>
                </c:pt>
                <c:pt idx="421">
                  <c:v>3.163976081</c:v>
                </c:pt>
                <c:pt idx="422">
                  <c:v>3.198676533</c:v>
                </c:pt>
                <c:pt idx="423">
                  <c:v>3.167715669</c:v>
                </c:pt>
                <c:pt idx="424">
                  <c:v>3.167715669</c:v>
                </c:pt>
                <c:pt idx="425">
                  <c:v>3.179128182</c:v>
                </c:pt>
                <c:pt idx="426">
                  <c:v>3.19969061</c:v>
                </c:pt>
                <c:pt idx="427">
                  <c:v>3.18299655</c:v>
                </c:pt>
                <c:pt idx="428">
                  <c:v>3.207409447</c:v>
                </c:pt>
                <c:pt idx="429">
                  <c:v>3.207409447</c:v>
                </c:pt>
                <c:pt idx="430">
                  <c:v>3.190828883</c:v>
                </c:pt>
                <c:pt idx="431">
                  <c:v>3.233439413</c:v>
                </c:pt>
                <c:pt idx="432">
                  <c:v>3.221567625</c:v>
                </c:pt>
                <c:pt idx="433">
                  <c:v>3.233439413</c:v>
                </c:pt>
                <c:pt idx="434">
                  <c:v>3.243658034</c:v>
                </c:pt>
                <c:pt idx="435">
                  <c:v>3.247665032</c:v>
                </c:pt>
                <c:pt idx="436">
                  <c:v>3.245591231</c:v>
                </c:pt>
                <c:pt idx="437">
                  <c:v>3.247883766</c:v>
                </c:pt>
                <c:pt idx="438">
                  <c:v>3.259871163</c:v>
                </c:pt>
                <c:pt idx="439">
                  <c:v>3.259871163</c:v>
                </c:pt>
                <c:pt idx="440">
                  <c:v>3.272352573</c:v>
                </c:pt>
                <c:pt idx="441">
                  <c:v>3.266458027</c:v>
                </c:pt>
                <c:pt idx="442">
                  <c:v>3.280824896</c:v>
                </c:pt>
                <c:pt idx="443">
                  <c:v>3.29093315</c:v>
                </c:pt>
                <c:pt idx="444">
                  <c:v>3.301047107</c:v>
                </c:pt>
                <c:pt idx="445">
                  <c:v>3.29093315</c:v>
                </c:pt>
                <c:pt idx="446">
                  <c:v>3.313901411</c:v>
                </c:pt>
                <c:pt idx="447">
                  <c:v>3.338385933</c:v>
                </c:pt>
                <c:pt idx="448">
                  <c:v>3.338385933</c:v>
                </c:pt>
                <c:pt idx="449">
                  <c:v>3.303826805</c:v>
                </c:pt>
                <c:pt idx="450">
                  <c:v>3.338385933</c:v>
                </c:pt>
                <c:pt idx="451">
                  <c:v>3.338385933</c:v>
                </c:pt>
                <c:pt idx="452">
                  <c:v>3.318245416</c:v>
                </c:pt>
                <c:pt idx="453">
                  <c:v>3.362870797</c:v>
                </c:pt>
                <c:pt idx="454">
                  <c:v>3.35279898</c:v>
                </c:pt>
                <c:pt idx="455">
                  <c:v>3.362870797</c:v>
                </c:pt>
                <c:pt idx="456">
                  <c:v>3.348464968</c:v>
                </c:pt>
                <c:pt idx="457">
                  <c:v>3.403215538</c:v>
                </c:pt>
                <c:pt idx="458">
                  <c:v>3.397432213</c:v>
                </c:pt>
                <c:pt idx="459">
                  <c:v>3.393120835</c:v>
                </c:pt>
                <c:pt idx="460">
                  <c:v>3.407514144</c:v>
                </c:pt>
                <c:pt idx="461">
                  <c:v>3.397432213</c:v>
                </c:pt>
                <c:pt idx="462">
                  <c:v>3.397432213</c:v>
                </c:pt>
                <c:pt idx="463">
                  <c:v>3.397432213</c:v>
                </c:pt>
                <c:pt idx="464">
                  <c:v>3.407514144</c:v>
                </c:pt>
                <c:pt idx="465">
                  <c:v>3.403215538</c:v>
                </c:pt>
                <c:pt idx="466">
                  <c:v>3.393120835</c:v>
                </c:pt>
                <c:pt idx="467">
                  <c:v>3.417601738</c:v>
                </c:pt>
                <c:pt idx="468">
                  <c:v>3.417601738</c:v>
                </c:pt>
                <c:pt idx="469">
                  <c:v>3.436327365</c:v>
                </c:pt>
                <c:pt idx="470">
                  <c:v>3.463899537</c:v>
                </c:pt>
                <c:pt idx="471">
                  <c:v>3.476654967</c:v>
                </c:pt>
                <c:pt idx="472">
                  <c:v>3.488369338</c:v>
                </c:pt>
                <c:pt idx="473">
                  <c:v>3.488369338</c:v>
                </c:pt>
                <c:pt idx="474">
                  <c:v>3.508636864</c:v>
                </c:pt>
                <c:pt idx="475">
                  <c:v>3.508636864</c:v>
                </c:pt>
                <c:pt idx="476">
                  <c:v>3.514615911</c:v>
                </c:pt>
                <c:pt idx="477">
                  <c:v>3.51877843</c:v>
                </c:pt>
                <c:pt idx="478">
                  <c:v>3.510481682</c:v>
                </c:pt>
                <c:pt idx="479">
                  <c:v>3.502298497</c:v>
                </c:pt>
                <c:pt idx="480">
                  <c:v>3.502298497</c:v>
                </c:pt>
                <c:pt idx="481">
                  <c:v>3.524897162</c:v>
                </c:pt>
                <c:pt idx="482">
                  <c:v>3.51070193</c:v>
                </c:pt>
                <c:pt idx="483">
                  <c:v>3.50444746</c:v>
                </c:pt>
                <c:pt idx="484">
                  <c:v>3.51466997</c:v>
                </c:pt>
                <c:pt idx="485">
                  <c:v>3.51466997</c:v>
                </c:pt>
                <c:pt idx="486">
                  <c:v>3.51466997</c:v>
                </c:pt>
                <c:pt idx="487">
                  <c:v>3.517012846</c:v>
                </c:pt>
                <c:pt idx="488">
                  <c:v>3.513113855</c:v>
                </c:pt>
                <c:pt idx="489">
                  <c:v>3.506762661</c:v>
                </c:pt>
                <c:pt idx="490">
                  <c:v>3.533650373</c:v>
                </c:pt>
                <c:pt idx="491">
                  <c:v>3.505402687</c:v>
                </c:pt>
                <c:pt idx="492">
                  <c:v>3.48483859</c:v>
                </c:pt>
                <c:pt idx="493">
                  <c:v>3.525984118</c:v>
                </c:pt>
                <c:pt idx="494">
                  <c:v>3.501590701</c:v>
                </c:pt>
                <c:pt idx="495">
                  <c:v>3.497807908</c:v>
                </c:pt>
                <c:pt idx="496">
                  <c:v>3.525984118</c:v>
                </c:pt>
                <c:pt idx="497">
                  <c:v>3.525984118</c:v>
                </c:pt>
                <c:pt idx="498">
                  <c:v>3.564487896</c:v>
                </c:pt>
                <c:pt idx="499">
                  <c:v>3.528752919</c:v>
                </c:pt>
                <c:pt idx="500">
                  <c:v>3.522194407</c:v>
                </c:pt>
                <c:pt idx="501">
                  <c:v>3.536281239</c:v>
                </c:pt>
                <c:pt idx="502">
                  <c:v>3.532502575</c:v>
                </c:pt>
                <c:pt idx="503">
                  <c:v>3.539076173</c:v>
                </c:pt>
                <c:pt idx="504">
                  <c:v>3.542814903</c:v>
                </c:pt>
                <c:pt idx="505">
                  <c:v>3.545704607</c:v>
                </c:pt>
                <c:pt idx="506">
                  <c:v>3.545704607</c:v>
                </c:pt>
                <c:pt idx="507">
                  <c:v>3.545704607</c:v>
                </c:pt>
                <c:pt idx="508">
                  <c:v>3.58410511</c:v>
                </c:pt>
                <c:pt idx="509">
                  <c:v>3.566392738</c:v>
                </c:pt>
                <c:pt idx="510">
                  <c:v>3.542034788</c:v>
                </c:pt>
                <c:pt idx="511">
                  <c:v>3.576742675</c:v>
                </c:pt>
                <c:pt idx="512">
                  <c:v>3.580409496</c:v>
                </c:pt>
                <c:pt idx="513">
                  <c:v>3.580409496</c:v>
                </c:pt>
                <c:pt idx="514">
                  <c:v>3.590752729</c:v>
                </c:pt>
                <c:pt idx="515">
                  <c:v>3.580409496</c:v>
                </c:pt>
                <c:pt idx="516">
                  <c:v>3.597454122</c:v>
                </c:pt>
                <c:pt idx="517">
                  <c:v>3.565915849</c:v>
                </c:pt>
                <c:pt idx="518">
                  <c:v>3.583469051</c:v>
                </c:pt>
                <c:pt idx="519">
                  <c:v>3.583159634</c:v>
                </c:pt>
                <c:pt idx="520">
                  <c:v>3.583159634</c:v>
                </c:pt>
                <c:pt idx="521">
                  <c:v>3.593562294</c:v>
                </c:pt>
                <c:pt idx="522">
                  <c:v>3.590071359</c:v>
                </c:pt>
                <c:pt idx="523">
                  <c:v>3.590071359</c:v>
                </c:pt>
                <c:pt idx="524">
                  <c:v>3.621330606</c:v>
                </c:pt>
                <c:pt idx="525">
                  <c:v>3.614378226</c:v>
                </c:pt>
                <c:pt idx="526">
                  <c:v>3.645628198</c:v>
                </c:pt>
                <c:pt idx="527">
                  <c:v>3.635208104</c:v>
                </c:pt>
                <c:pt idx="528">
                  <c:v>3.645628198</c:v>
                </c:pt>
                <c:pt idx="529">
                  <c:v>3.66647855</c:v>
                </c:pt>
                <c:pt idx="530">
                  <c:v>3.680349011</c:v>
                </c:pt>
                <c:pt idx="531">
                  <c:v>3.663057106</c:v>
                </c:pt>
                <c:pt idx="532">
                  <c:v>3.663057106</c:v>
                </c:pt>
                <c:pt idx="533">
                  <c:v>3.683940195</c:v>
                </c:pt>
                <c:pt idx="534">
                  <c:v>3.683940195</c:v>
                </c:pt>
                <c:pt idx="535">
                  <c:v>3.691022628</c:v>
                </c:pt>
                <c:pt idx="536">
                  <c:v>3.694386601</c:v>
                </c:pt>
                <c:pt idx="537">
                  <c:v>3.704836212</c:v>
                </c:pt>
                <c:pt idx="538">
                  <c:v>3.729108869</c:v>
                </c:pt>
                <c:pt idx="539">
                  <c:v>3.72574494</c:v>
                </c:pt>
                <c:pt idx="540">
                  <c:v>3.729108869</c:v>
                </c:pt>
                <c:pt idx="541">
                  <c:v>3.736204004</c:v>
                </c:pt>
                <c:pt idx="542">
                  <c:v>3.736204004</c:v>
                </c:pt>
                <c:pt idx="543">
                  <c:v>3.743349174</c:v>
                </c:pt>
                <c:pt idx="544">
                  <c:v>3.72574494</c:v>
                </c:pt>
                <c:pt idx="545">
                  <c:v>3.732877716</c:v>
                </c:pt>
                <c:pt idx="546">
                  <c:v>3.736204004</c:v>
                </c:pt>
                <c:pt idx="547">
                  <c:v>3.760467253</c:v>
                </c:pt>
                <c:pt idx="548">
                  <c:v>3.763831139</c:v>
                </c:pt>
                <c:pt idx="549">
                  <c:v>3.760467253</c:v>
                </c:pt>
                <c:pt idx="550">
                  <c:v>3.753384585</c:v>
                </c:pt>
                <c:pt idx="551">
                  <c:v>3.742941202</c:v>
                </c:pt>
                <c:pt idx="552">
                  <c:v>3.770642709</c:v>
                </c:pt>
                <c:pt idx="553">
                  <c:v>3.784733655</c:v>
                </c:pt>
                <c:pt idx="554">
                  <c:v>3.722033337</c:v>
                </c:pt>
                <c:pt idx="555">
                  <c:v>3.739369658</c:v>
                </c:pt>
                <c:pt idx="556">
                  <c:v>3.753257407</c:v>
                </c:pt>
                <c:pt idx="557">
                  <c:v>3.753257407</c:v>
                </c:pt>
                <c:pt idx="558">
                  <c:v>3.753257407</c:v>
                </c:pt>
                <c:pt idx="559">
                  <c:v>3.749790719</c:v>
                </c:pt>
                <c:pt idx="560">
                  <c:v>3.739369658</c:v>
                </c:pt>
                <c:pt idx="561">
                  <c:v>3.749790719</c:v>
                </c:pt>
                <c:pt idx="562">
                  <c:v>3.763672164</c:v>
                </c:pt>
                <c:pt idx="563">
                  <c:v>3.753257407</c:v>
                </c:pt>
                <c:pt idx="564">
                  <c:v>3.798392444</c:v>
                </c:pt>
                <c:pt idx="565">
                  <c:v>3.767157039</c:v>
                </c:pt>
                <c:pt idx="566">
                  <c:v>3.777565507</c:v>
                </c:pt>
                <c:pt idx="567">
                  <c:v>3.801876174</c:v>
                </c:pt>
                <c:pt idx="568">
                  <c:v>3.815786682</c:v>
                </c:pt>
                <c:pt idx="569">
                  <c:v>3.815786682</c:v>
                </c:pt>
                <c:pt idx="570">
                  <c:v>3.815786682</c:v>
                </c:pt>
                <c:pt idx="571">
                  <c:v>3.805387365</c:v>
                </c:pt>
                <c:pt idx="572">
                  <c:v>3.822871821</c:v>
                </c:pt>
                <c:pt idx="573">
                  <c:v>3.822697273</c:v>
                </c:pt>
                <c:pt idx="574">
                  <c:v>3.833255269</c:v>
                </c:pt>
                <c:pt idx="575">
                  <c:v>3.836595366</c:v>
                </c:pt>
                <c:pt idx="576">
                  <c:v>3.836595366</c:v>
                </c:pt>
                <c:pt idx="577">
                  <c:v>3.833112761</c:v>
                </c:pt>
                <c:pt idx="578">
                  <c:v>3.833255269</c:v>
                </c:pt>
                <c:pt idx="579">
                  <c:v>3.843531506</c:v>
                </c:pt>
                <c:pt idx="580">
                  <c:v>3.836595366</c:v>
                </c:pt>
                <c:pt idx="581">
                  <c:v>3.854032429</c:v>
                </c:pt>
                <c:pt idx="582">
                  <c:v>3.878252184</c:v>
                </c:pt>
                <c:pt idx="583">
                  <c:v>3.878252184</c:v>
                </c:pt>
                <c:pt idx="584">
                  <c:v>3.888674453</c:v>
                </c:pt>
                <c:pt idx="585">
                  <c:v>3.909541068</c:v>
                </c:pt>
                <c:pt idx="586">
                  <c:v>3.888674453</c:v>
                </c:pt>
                <c:pt idx="587">
                  <c:v>3.916444045</c:v>
                </c:pt>
                <c:pt idx="588">
                  <c:v>3.930395018</c:v>
                </c:pt>
                <c:pt idx="589">
                  <c:v>3.9374425</c:v>
                </c:pt>
                <c:pt idx="590">
                  <c:v>3.9374425</c:v>
                </c:pt>
                <c:pt idx="591">
                  <c:v>3.940832907</c:v>
                </c:pt>
                <c:pt idx="592">
                  <c:v>3.961717809</c:v>
                </c:pt>
                <c:pt idx="593">
                  <c:v>3.968542423</c:v>
                </c:pt>
                <c:pt idx="594">
                  <c:v>3.989403584</c:v>
                </c:pt>
                <c:pt idx="595">
                  <c:v>3.951273845</c:v>
                </c:pt>
                <c:pt idx="596">
                  <c:v>3.958116466</c:v>
                </c:pt>
                <c:pt idx="597">
                  <c:v>3.989403584</c:v>
                </c:pt>
                <c:pt idx="598">
                  <c:v>3.999838742</c:v>
                </c:pt>
                <c:pt idx="599">
                  <c:v>4.013692983</c:v>
                </c:pt>
                <c:pt idx="600">
                  <c:v>4.013982187</c:v>
                </c:pt>
                <c:pt idx="601">
                  <c:v>4.010276918</c:v>
                </c:pt>
                <c:pt idx="602">
                  <c:v>4.02071809</c:v>
                </c:pt>
                <c:pt idx="603">
                  <c:v>4.024125291</c:v>
                </c:pt>
                <c:pt idx="604">
                  <c:v>4.034560615</c:v>
                </c:pt>
                <c:pt idx="605">
                  <c:v>4.031162234</c:v>
                </c:pt>
                <c:pt idx="606">
                  <c:v>4.052059348</c:v>
                </c:pt>
                <c:pt idx="607">
                  <c:v>4.058847009</c:v>
                </c:pt>
                <c:pt idx="608">
                  <c:v>4.072706348</c:v>
                </c:pt>
                <c:pt idx="609">
                  <c:v>4.055440218</c:v>
                </c:pt>
                <c:pt idx="610">
                  <c:v>4.076331606</c:v>
                </c:pt>
                <c:pt idx="611">
                  <c:v>4.076331606</c:v>
                </c:pt>
                <c:pt idx="612">
                  <c:v>4.072706348</c:v>
                </c:pt>
                <c:pt idx="613">
                  <c:v>4.079720951</c:v>
                </c:pt>
                <c:pt idx="614">
                  <c:v>4.076331606</c:v>
                </c:pt>
                <c:pt idx="615">
                  <c:v>4.114442976</c:v>
                </c:pt>
                <c:pt idx="616">
                  <c:v>4.107690392</c:v>
                </c:pt>
                <c:pt idx="617">
                  <c:v>4.118149021</c:v>
                </c:pt>
                <c:pt idx="618">
                  <c:v>4.118149021</c:v>
                </c:pt>
                <c:pt idx="619">
                  <c:v>4.128610464</c:v>
                </c:pt>
                <c:pt idx="620">
                  <c:v>4.118724681</c:v>
                </c:pt>
                <c:pt idx="621">
                  <c:v>4.128610464</c:v>
                </c:pt>
                <c:pt idx="622">
                  <c:v>4.128610464</c:v>
                </c:pt>
                <c:pt idx="623">
                  <c:v>4.125289561</c:v>
                </c:pt>
                <c:pt idx="624">
                  <c:v>4.146237567</c:v>
                </c:pt>
                <c:pt idx="625">
                  <c:v>4.135762198</c:v>
                </c:pt>
                <c:pt idx="626">
                  <c:v>4.129213969</c:v>
                </c:pt>
                <c:pt idx="627">
                  <c:v>4.146237567</c:v>
                </c:pt>
                <c:pt idx="628">
                  <c:v>4.149541705</c:v>
                </c:pt>
                <c:pt idx="629">
                  <c:v>4.160697658</c:v>
                </c:pt>
                <c:pt idx="630">
                  <c:v>4.167196415</c:v>
                </c:pt>
                <c:pt idx="631">
                  <c:v>4.167196415</c:v>
                </c:pt>
                <c:pt idx="632">
                  <c:v>4.146237567</c:v>
                </c:pt>
                <c:pt idx="633">
                  <c:v>4.181699774</c:v>
                </c:pt>
                <c:pt idx="634">
                  <c:v>4.181699774</c:v>
                </c:pt>
                <c:pt idx="635">
                  <c:v>4.213222045</c:v>
                </c:pt>
                <c:pt idx="636">
                  <c:v>4.219639909</c:v>
                </c:pt>
                <c:pt idx="637">
                  <c:v>4.223734485</c:v>
                </c:pt>
                <c:pt idx="638">
                  <c:v>4.244766778</c:v>
                </c:pt>
                <c:pt idx="639">
                  <c:v>4.244766778</c:v>
                </c:pt>
                <c:pt idx="640">
                  <c:v>4.223734485</c:v>
                </c:pt>
                <c:pt idx="641">
                  <c:v>4.231094119</c:v>
                </c:pt>
                <c:pt idx="642">
                  <c:v>4.223734485</c:v>
                </c:pt>
                <c:pt idx="643">
                  <c:v>4.244766778</c:v>
                </c:pt>
                <c:pt idx="644">
                  <c:v>4.261641111</c:v>
                </c:pt>
                <c:pt idx="645">
                  <c:v>4.286860506</c:v>
                </c:pt>
                <c:pt idx="646">
                  <c:v>4.252146921</c:v>
                </c:pt>
                <c:pt idx="647">
                  <c:v>4.283743975</c:v>
                </c:pt>
                <c:pt idx="648">
                  <c:v>4.280652422</c:v>
                </c:pt>
                <c:pt idx="649">
                  <c:v>4.273209267</c:v>
                </c:pt>
                <c:pt idx="650">
                  <c:v>4.255286594</c:v>
                </c:pt>
                <c:pt idx="651">
                  <c:v>4.261641111</c:v>
                </c:pt>
                <c:pt idx="652">
                  <c:v>4.297389906</c:v>
                </c:pt>
                <c:pt idx="653">
                  <c:v>4.307921657</c:v>
                </c:pt>
                <c:pt idx="654">
                  <c:v>4.283743975</c:v>
                </c:pt>
                <c:pt idx="655">
                  <c:v>4.286860506</c:v>
                </c:pt>
                <c:pt idx="656">
                  <c:v>4.328992146</c:v>
                </c:pt>
                <c:pt idx="657">
                  <c:v>4.304820373</c:v>
                </c:pt>
                <c:pt idx="658">
                  <c:v>4.325905968</c:v>
                </c:pt>
                <c:pt idx="659">
                  <c:v>4.322844568</c:v>
                </c:pt>
                <c:pt idx="660">
                  <c:v>4.33953085</c:v>
                </c:pt>
                <c:pt idx="661">
                  <c:v>4.336452172</c:v>
                </c:pt>
                <c:pt idx="662">
                  <c:v>4.351497692</c:v>
                </c:pt>
                <c:pt idx="663">
                  <c:v>4.354512161</c:v>
                </c:pt>
                <c:pt idx="664">
                  <c:v>4.330369056</c:v>
                </c:pt>
                <c:pt idx="665">
                  <c:v>4.332015794</c:v>
                </c:pt>
                <c:pt idx="666">
                  <c:v>4.36206524</c:v>
                </c:pt>
                <c:pt idx="667">
                  <c:v>4.348507956</c:v>
                </c:pt>
                <c:pt idx="668">
                  <c:v>4.371482353</c:v>
                </c:pt>
                <c:pt idx="669">
                  <c:v>4.350283894</c:v>
                </c:pt>
                <c:pt idx="670">
                  <c:v>4.339687657</c:v>
                </c:pt>
                <c:pt idx="671">
                  <c:v>4.336797362</c:v>
                </c:pt>
                <c:pt idx="672">
                  <c:v>4.347400644</c:v>
                </c:pt>
                <c:pt idx="673">
                  <c:v>4.323323726</c:v>
                </c:pt>
                <c:pt idx="674">
                  <c:v>4.347400644</c:v>
                </c:pt>
                <c:pt idx="675">
                  <c:v>4.336797362</c:v>
                </c:pt>
                <c:pt idx="676">
                  <c:v>4.347400644</c:v>
                </c:pt>
                <c:pt idx="677">
                  <c:v>4.344542328</c:v>
                </c:pt>
                <c:pt idx="678">
                  <c:v>4.365768665</c:v>
                </c:pt>
                <c:pt idx="679">
                  <c:v>4.341708995</c:v>
                </c:pt>
                <c:pt idx="680">
                  <c:v>4.362949117</c:v>
                </c:pt>
                <c:pt idx="681">
                  <c:v>4.357384853</c:v>
                </c:pt>
                <c:pt idx="682">
                  <c:v>4.373571996</c:v>
                </c:pt>
                <c:pt idx="683">
                  <c:v>4.384196734</c:v>
                </c:pt>
                <c:pt idx="684">
                  <c:v>4.375928194</c:v>
                </c:pt>
                <c:pt idx="685">
                  <c:v>4.389299461</c:v>
                </c:pt>
                <c:pt idx="686">
                  <c:v>4.407873247</c:v>
                </c:pt>
                <c:pt idx="687">
                  <c:v>4.389299461</c:v>
                </c:pt>
                <c:pt idx="688">
                  <c:v>4.407873247</c:v>
                </c:pt>
                <c:pt idx="689">
                  <c:v>4.410584741</c:v>
                </c:pt>
                <c:pt idx="690">
                  <c:v>4.410584741</c:v>
                </c:pt>
                <c:pt idx="691">
                  <c:v>4.421230005</c:v>
                </c:pt>
                <c:pt idx="692">
                  <c:v>4.421230005</c:v>
                </c:pt>
                <c:pt idx="693">
                  <c:v>4.442525719</c:v>
                </c:pt>
                <c:pt idx="694">
                  <c:v>4.431877002</c:v>
                </c:pt>
                <c:pt idx="695">
                  <c:v>4.431877002</c:v>
                </c:pt>
                <c:pt idx="696">
                  <c:v>4.431877002</c:v>
                </c:pt>
                <c:pt idx="697">
                  <c:v>4.458620863</c:v>
                </c:pt>
                <c:pt idx="698">
                  <c:v>4.450749155</c:v>
                </c:pt>
                <c:pt idx="699">
                  <c:v>4.447983476</c:v>
                </c:pt>
                <c:pt idx="700">
                  <c:v>4.479900892</c:v>
                </c:pt>
                <c:pt idx="701">
                  <c:v>4.482646879</c:v>
                </c:pt>
                <c:pt idx="702">
                  <c:v>4.493282991</c:v>
                </c:pt>
                <c:pt idx="703">
                  <c:v>4.503920852</c:v>
                </c:pt>
                <c:pt idx="704">
                  <c:v>4.442916988</c:v>
                </c:pt>
                <c:pt idx="705">
                  <c:v>4.453539307</c:v>
                </c:pt>
                <c:pt idx="706">
                  <c:v>4.456353886</c:v>
                </c:pt>
                <c:pt idx="707">
                  <c:v>4.445738292</c:v>
                </c:pt>
                <c:pt idx="708">
                  <c:v>4.456353886</c:v>
                </c:pt>
                <c:pt idx="709">
                  <c:v>4.464163456</c:v>
                </c:pt>
                <c:pt idx="710">
                  <c:v>4.456353886</c:v>
                </c:pt>
                <c:pt idx="711">
                  <c:v>4.488211778</c:v>
                </c:pt>
                <c:pt idx="712">
                  <c:v>4.488211778</c:v>
                </c:pt>
                <c:pt idx="713">
                  <c:v>4.469803557</c:v>
                </c:pt>
                <c:pt idx="714">
                  <c:v>4.485417189</c:v>
                </c:pt>
                <c:pt idx="715">
                  <c:v>4.488211778</c:v>
                </c:pt>
                <c:pt idx="716">
                  <c:v>4.456353886</c:v>
                </c:pt>
                <c:pt idx="717">
                  <c:v>4.498834734</c:v>
                </c:pt>
                <c:pt idx="718">
                  <c:v>4.498834734</c:v>
                </c:pt>
                <c:pt idx="719">
                  <c:v>4.503920852</c:v>
                </c:pt>
                <c:pt idx="720">
                  <c:v>4.506678085</c:v>
                </c:pt>
                <c:pt idx="721">
                  <c:v>4.520086057</c:v>
                </c:pt>
                <c:pt idx="722">
                  <c:v>4.517311187</c:v>
                </c:pt>
                <c:pt idx="723">
                  <c:v>4.509459498</c:v>
                </c:pt>
                <c:pt idx="724">
                  <c:v>4.535844799</c:v>
                </c:pt>
                <c:pt idx="725">
                  <c:v>4.55197638</c:v>
                </c:pt>
                <c:pt idx="726">
                  <c:v>4.562609994</c:v>
                </c:pt>
                <c:pt idx="727">
                  <c:v>4.55197638</c:v>
                </c:pt>
                <c:pt idx="728">
                  <c:v>4.517311187</c:v>
                </c:pt>
                <c:pt idx="729">
                  <c:v>4.554434872</c:v>
                </c:pt>
                <c:pt idx="730">
                  <c:v>4.543782125</c:v>
                </c:pt>
                <c:pt idx="731">
                  <c:v>4.546489529</c:v>
                </c:pt>
                <c:pt idx="732">
                  <c:v>4.565089265</c:v>
                </c:pt>
                <c:pt idx="733">
                  <c:v>4.554434872</c:v>
                </c:pt>
                <c:pt idx="734">
                  <c:v>4.565089265</c:v>
                </c:pt>
                <c:pt idx="735">
                  <c:v>4.597062214</c:v>
                </c:pt>
                <c:pt idx="736">
                  <c:v>4.565089265</c:v>
                </c:pt>
                <c:pt idx="737">
                  <c:v>4.554434872</c:v>
                </c:pt>
                <c:pt idx="738">
                  <c:v>4.570440106</c:v>
                </c:pt>
                <c:pt idx="739">
                  <c:v>4.549104831</c:v>
                </c:pt>
                <c:pt idx="740">
                  <c:v>4.557148951</c:v>
                </c:pt>
                <c:pt idx="741">
                  <c:v>4.559771678</c:v>
                </c:pt>
                <c:pt idx="742">
                  <c:v>4.557148951</c:v>
                </c:pt>
                <c:pt idx="743">
                  <c:v>4.567823504</c:v>
                </c:pt>
                <c:pt idx="744">
                  <c:v>4.557148951</c:v>
                </c:pt>
                <c:pt idx="745">
                  <c:v>4.557148951</c:v>
                </c:pt>
                <c:pt idx="746">
                  <c:v>4.54647595</c:v>
                </c:pt>
                <c:pt idx="747">
                  <c:v>4.565230951</c:v>
                </c:pt>
                <c:pt idx="748">
                  <c:v>4.567823504</c:v>
                </c:pt>
                <c:pt idx="749">
                  <c:v>4.557148951</c:v>
                </c:pt>
                <c:pt idx="750">
                  <c:v>4.567823504</c:v>
                </c:pt>
                <c:pt idx="751">
                  <c:v>4.602454754</c:v>
                </c:pt>
                <c:pt idx="752">
                  <c:v>4.602454754</c:v>
                </c:pt>
                <c:pt idx="753">
                  <c:v>4.586596738</c:v>
                </c:pt>
                <c:pt idx="754">
                  <c:v>4.584040249</c:v>
                </c:pt>
                <c:pt idx="755">
                  <c:v>4.587223753</c:v>
                </c:pt>
                <c:pt idx="756">
                  <c:v>4.582339141</c:v>
                </c:pt>
                <c:pt idx="757">
                  <c:v>4.606202149</c:v>
                </c:pt>
                <c:pt idx="758">
                  <c:v>4.618153415</c:v>
                </c:pt>
                <c:pt idx="759">
                  <c:v>4.633580909</c:v>
                </c:pt>
                <c:pt idx="760">
                  <c:v>4.618153415</c:v>
                </c:pt>
                <c:pt idx="761">
                  <c:v>4.618153415</c:v>
                </c:pt>
                <c:pt idx="762">
                  <c:v>4.635062891</c:v>
                </c:pt>
                <c:pt idx="763">
                  <c:v>4.645818873</c:v>
                </c:pt>
                <c:pt idx="764">
                  <c:v>4.654333619</c:v>
                </c:pt>
                <c:pt idx="765">
                  <c:v>4.654333619</c:v>
                </c:pt>
                <c:pt idx="766">
                  <c:v>4.656575995</c:v>
                </c:pt>
                <c:pt idx="767">
                  <c:v>4.654333619</c:v>
                </c:pt>
                <c:pt idx="768">
                  <c:v>4.678093629</c:v>
                </c:pt>
                <c:pt idx="769">
                  <c:v>4.686627192</c:v>
                </c:pt>
                <c:pt idx="770">
                  <c:v>4.654333619</c:v>
                </c:pt>
                <c:pt idx="771">
                  <c:v>4.686627192</c:v>
                </c:pt>
                <c:pt idx="772">
                  <c:v>4.699615729</c:v>
                </c:pt>
                <c:pt idx="773">
                  <c:v>4.697393899</c:v>
                </c:pt>
                <c:pt idx="774">
                  <c:v>4.699615729</c:v>
                </c:pt>
                <c:pt idx="775">
                  <c:v>4.731907121</c:v>
                </c:pt>
                <c:pt idx="776">
                  <c:v>4.731907121</c:v>
                </c:pt>
                <c:pt idx="777">
                  <c:v>4.740471436</c:v>
                </c:pt>
                <c:pt idx="778">
                  <c:v>4.736138951</c:v>
                </c:pt>
                <c:pt idx="779">
                  <c:v>4.746920808</c:v>
                </c:pt>
                <c:pt idx="780">
                  <c:v>4.757703665</c:v>
                </c:pt>
                <c:pt idx="781">
                  <c:v>4.790058158</c:v>
                </c:pt>
                <c:pt idx="782">
                  <c:v>4.790058158</c:v>
                </c:pt>
                <c:pt idx="783">
                  <c:v>4.790058158</c:v>
                </c:pt>
                <c:pt idx="784">
                  <c:v>4.798742902</c:v>
                </c:pt>
                <c:pt idx="785">
                  <c:v>4.785868051</c:v>
                </c:pt>
                <c:pt idx="786">
                  <c:v>4.809535366</c:v>
                </c:pt>
                <c:pt idx="787">
                  <c:v>4.818259437</c:v>
                </c:pt>
                <c:pt idx="788">
                  <c:v>4.839858262</c:v>
                </c:pt>
                <c:pt idx="789">
                  <c:v>4.839858262</c:v>
                </c:pt>
                <c:pt idx="790">
                  <c:v>4.818259437</c:v>
                </c:pt>
                <c:pt idx="791">
                  <c:v>4.848626696</c:v>
                </c:pt>
                <c:pt idx="792">
                  <c:v>4.837821394</c:v>
                </c:pt>
                <c:pt idx="793">
                  <c:v>4.859432872</c:v>
                </c:pt>
                <c:pt idx="794">
                  <c:v>4.859432872</c:v>
                </c:pt>
                <c:pt idx="795">
                  <c:v>4.864308794</c:v>
                </c:pt>
                <c:pt idx="796">
                  <c:v>4.857428225</c:v>
                </c:pt>
                <c:pt idx="797">
                  <c:v>4.864308794</c:v>
                </c:pt>
                <c:pt idx="798">
                  <c:v>4.864308794</c:v>
                </c:pt>
                <c:pt idx="799">
                  <c:v>4.868239719</c:v>
                </c:pt>
                <c:pt idx="800">
                  <c:v>4.864308794</c:v>
                </c:pt>
                <c:pt idx="801">
                  <c:v>4.879052055</c:v>
                </c:pt>
                <c:pt idx="802">
                  <c:v>4.911494066</c:v>
                </c:pt>
                <c:pt idx="803">
                  <c:v>4.911494066</c:v>
                </c:pt>
                <c:pt idx="804">
                  <c:v>4.879052055</c:v>
                </c:pt>
                <c:pt idx="805">
                  <c:v>4.879052055</c:v>
                </c:pt>
                <c:pt idx="806">
                  <c:v>4.875129849</c:v>
                </c:pt>
                <c:pt idx="807">
                  <c:v>4.907597787</c:v>
                </c:pt>
                <c:pt idx="808">
                  <c:v>4.905684152</c:v>
                </c:pt>
                <c:pt idx="809">
                  <c:v>4.905684152</c:v>
                </c:pt>
                <c:pt idx="810">
                  <c:v>4.933126185</c:v>
                </c:pt>
                <c:pt idx="811">
                  <c:v>4.918422007</c:v>
                </c:pt>
                <c:pt idx="812">
                  <c:v>4.916512585</c:v>
                </c:pt>
                <c:pt idx="813">
                  <c:v>4.922309718</c:v>
                </c:pt>
                <c:pt idx="814">
                  <c:v>4.933126185</c:v>
                </c:pt>
                <c:pt idx="815">
                  <c:v>4.956726827</c:v>
                </c:pt>
                <c:pt idx="816">
                  <c:v>4.969525128</c:v>
                </c:pt>
                <c:pt idx="817">
                  <c:v>4.978356841</c:v>
                </c:pt>
                <c:pt idx="818">
                  <c:v>4.9764001</c:v>
                </c:pt>
                <c:pt idx="819">
                  <c:v>4.969525128</c:v>
                </c:pt>
                <c:pt idx="820">
                  <c:v>4.9764001</c:v>
                </c:pt>
                <c:pt idx="821">
                  <c:v>4.972554679</c:v>
                </c:pt>
                <c:pt idx="822">
                  <c:v>4.989173062</c:v>
                </c:pt>
                <c:pt idx="823">
                  <c:v>4.987220565</c:v>
                </c:pt>
                <c:pt idx="824">
                  <c:v>4.998041813</c:v>
                </c:pt>
                <c:pt idx="825">
                  <c:v>5.015874404</c:v>
                </c:pt>
                <c:pt idx="826">
                  <c:v>5.03244591</c:v>
                </c:pt>
                <c:pt idx="827">
                  <c:v>5.030510209</c:v>
                </c:pt>
                <c:pt idx="828">
                  <c:v>5.026706182</c:v>
                </c:pt>
                <c:pt idx="829">
                  <c:v>5.037538689</c:v>
                </c:pt>
                <c:pt idx="830">
                  <c:v>5.026706182</c:v>
                </c:pt>
                <c:pt idx="831">
                  <c:v>5.041334542</c:v>
                </c:pt>
                <c:pt idx="832">
                  <c:v>5.05920587</c:v>
                </c:pt>
                <c:pt idx="833">
                  <c:v>5.079027564</c:v>
                </c:pt>
                <c:pt idx="834">
                  <c:v>5.080875913</c:v>
                </c:pt>
                <c:pt idx="835">
                  <c:v>5.079027564</c:v>
                </c:pt>
                <c:pt idx="836">
                  <c:v>5.102548779</c:v>
                </c:pt>
                <c:pt idx="837">
                  <c:v>5.091711995</c:v>
                </c:pt>
                <c:pt idx="838">
                  <c:v>5.095467492</c:v>
                </c:pt>
                <c:pt idx="839">
                  <c:v>5.106296306</c:v>
                </c:pt>
                <c:pt idx="840">
                  <c:v>5.106296306</c:v>
                </c:pt>
                <c:pt idx="841">
                  <c:v>5.14068204</c:v>
                </c:pt>
                <c:pt idx="842">
                  <c:v>5.13878711</c:v>
                </c:pt>
                <c:pt idx="843">
                  <c:v>5.14590284</c:v>
                </c:pt>
                <c:pt idx="844">
                  <c:v>5.14590284</c:v>
                </c:pt>
                <c:pt idx="845">
                  <c:v>5.160451236</c:v>
                </c:pt>
                <c:pt idx="846">
                  <c:v>5.200110676</c:v>
                </c:pt>
                <c:pt idx="847">
                  <c:v>5.182118192</c:v>
                </c:pt>
                <c:pt idx="848">
                  <c:v>5.178425537</c:v>
                </c:pt>
                <c:pt idx="849">
                  <c:v>5.200110676</c:v>
                </c:pt>
                <c:pt idx="850">
                  <c:v>5.203787943</c:v>
                </c:pt>
                <c:pt idx="851">
                  <c:v>5.162338214</c:v>
                </c:pt>
                <c:pt idx="852">
                  <c:v>5.205659213</c:v>
                </c:pt>
                <c:pt idx="853">
                  <c:v>5.183997284</c:v>
                </c:pt>
                <c:pt idx="854">
                  <c:v>5.182118192</c:v>
                </c:pt>
                <c:pt idx="855">
                  <c:v>5.200110676</c:v>
                </c:pt>
                <c:pt idx="856">
                  <c:v>5.198304724</c:v>
                </c:pt>
                <c:pt idx="857">
                  <c:v>5.19652059</c:v>
                </c:pt>
                <c:pt idx="858">
                  <c:v>5.216468323</c:v>
                </c:pt>
                <c:pt idx="859">
                  <c:v>5.211334186</c:v>
                </c:pt>
                <c:pt idx="860">
                  <c:v>5.220536528</c:v>
                </c:pt>
                <c:pt idx="861">
                  <c:v>5.242278287</c:v>
                </c:pt>
                <c:pt idx="862">
                  <c:v>5.239028799</c:v>
                </c:pt>
                <c:pt idx="863">
                  <c:v>5.249907214</c:v>
                </c:pt>
                <c:pt idx="864">
                  <c:v>5.268522753</c:v>
                </c:pt>
                <c:pt idx="865">
                  <c:v>5.268522753</c:v>
                </c:pt>
                <c:pt idx="866">
                  <c:v>5.268522753</c:v>
                </c:pt>
                <c:pt idx="867">
                  <c:v>5.277873439</c:v>
                </c:pt>
                <c:pt idx="868">
                  <c:v>5.299653955</c:v>
                </c:pt>
                <c:pt idx="869">
                  <c:v>5.310544891</c:v>
                </c:pt>
                <c:pt idx="870">
                  <c:v>5.312071159</c:v>
                </c:pt>
                <c:pt idx="871">
                  <c:v>5.326070105</c:v>
                </c:pt>
                <c:pt idx="872">
                  <c:v>5.315188215</c:v>
                </c:pt>
                <c:pt idx="873">
                  <c:v>5.322959421</c:v>
                </c:pt>
                <c:pt idx="874">
                  <c:v>5.360296499</c:v>
                </c:pt>
                <c:pt idx="875">
                  <c:v>5.358718668</c:v>
                </c:pt>
                <c:pt idx="876">
                  <c:v>5.360296499</c:v>
                </c:pt>
                <c:pt idx="877">
                  <c:v>5.360296499</c:v>
                </c:pt>
                <c:pt idx="878">
                  <c:v>5.369602477</c:v>
                </c:pt>
                <c:pt idx="879">
                  <c:v>5.358718668</c:v>
                </c:pt>
                <c:pt idx="880">
                  <c:v>5.382058209</c:v>
                </c:pt>
                <c:pt idx="881">
                  <c:v>5.402256728</c:v>
                </c:pt>
                <c:pt idx="882">
                  <c:v>5.392939788</c:v>
                </c:pt>
                <c:pt idx="883">
                  <c:v>5.403821848</c:v>
                </c:pt>
                <c:pt idx="884">
                  <c:v>5.425587393</c:v>
                </c:pt>
                <c:pt idx="885">
                  <c:v>5.458239236</c:v>
                </c:pt>
                <c:pt idx="886">
                  <c:v>5.436470874</c:v>
                </c:pt>
                <c:pt idx="887">
                  <c:v>5.447354822</c:v>
                </c:pt>
                <c:pt idx="888">
                  <c:v>5.448928394</c:v>
                </c:pt>
                <c:pt idx="889">
                  <c:v>5.448928394</c:v>
                </c:pt>
                <c:pt idx="890">
                  <c:v>5.459809671</c:v>
                </c:pt>
                <c:pt idx="891">
                  <c:v>5.481573646</c:v>
                </c:pt>
                <c:pt idx="892">
                  <c:v>5.494038223</c:v>
                </c:pt>
                <c:pt idx="893">
                  <c:v>5.492456339</c:v>
                </c:pt>
                <c:pt idx="894">
                  <c:v>5.503339499</c:v>
                </c:pt>
                <c:pt idx="895">
                  <c:v>5.525107206</c:v>
                </c:pt>
                <c:pt idx="896">
                  <c:v>5.525107206</c:v>
                </c:pt>
                <c:pt idx="897">
                  <c:v>5.523555337</c:v>
                </c:pt>
                <c:pt idx="898">
                  <c:v>5.556219449</c:v>
                </c:pt>
                <c:pt idx="899">
                  <c:v>5.55469727</c:v>
                </c:pt>
                <c:pt idx="900">
                  <c:v>5.439645301</c:v>
                </c:pt>
                <c:pt idx="901">
                  <c:v>5.439645301</c:v>
                </c:pt>
                <c:pt idx="902">
                  <c:v>5.450522911</c:v>
                </c:pt>
                <c:pt idx="903">
                  <c:v>5.461401011</c:v>
                </c:pt>
                <c:pt idx="904">
                  <c:v>5.494038223</c:v>
                </c:pt>
                <c:pt idx="905">
                  <c:v>5.481573646</c:v>
                </c:pt>
                <c:pt idx="906">
                  <c:v>5.463013238</c:v>
                </c:pt>
                <c:pt idx="907">
                  <c:v>5.494038223</c:v>
                </c:pt>
                <c:pt idx="908">
                  <c:v>5.48315867</c:v>
                </c:pt>
                <c:pt idx="909">
                  <c:v>5.495640876</c:v>
                </c:pt>
                <c:pt idx="910">
                  <c:v>5.515798764</c:v>
                </c:pt>
                <c:pt idx="911">
                  <c:v>5.494038223</c:v>
                </c:pt>
                <c:pt idx="912">
                  <c:v>5.517395096</c:v>
                </c:pt>
                <c:pt idx="913">
                  <c:v>5.504918256</c:v>
                </c:pt>
                <c:pt idx="914">
                  <c:v>5.528272935</c:v>
                </c:pt>
                <c:pt idx="915">
                  <c:v>5.528272935</c:v>
                </c:pt>
                <c:pt idx="916">
                  <c:v>5.528272935</c:v>
                </c:pt>
                <c:pt idx="917">
                  <c:v>5.570208344</c:v>
                </c:pt>
                <c:pt idx="918">
                  <c:v>5.571789088</c:v>
                </c:pt>
                <c:pt idx="919">
                  <c:v>5.557762197</c:v>
                </c:pt>
                <c:pt idx="920">
                  <c:v>5.571789088</c:v>
                </c:pt>
                <c:pt idx="921">
                  <c:v>5.581091649</c:v>
                </c:pt>
                <c:pt idx="922">
                  <c:v>5.613744294</c:v>
                </c:pt>
                <c:pt idx="923">
                  <c:v>5.623084264</c:v>
                </c:pt>
                <c:pt idx="924">
                  <c:v>5.623084264</c:v>
                </c:pt>
                <c:pt idx="925">
                  <c:v>5.623084264</c:v>
                </c:pt>
                <c:pt idx="926">
                  <c:v>5.62462941</c:v>
                </c:pt>
                <c:pt idx="927">
                  <c:v>5.646400978</c:v>
                </c:pt>
                <c:pt idx="928">
                  <c:v>5.668174309</c:v>
                </c:pt>
                <c:pt idx="929">
                  <c:v>5.666641037</c:v>
                </c:pt>
                <c:pt idx="930">
                  <c:v>5.67906163</c:v>
                </c:pt>
                <c:pt idx="931">
                  <c:v>5.668174309</c:v>
                </c:pt>
                <c:pt idx="932">
                  <c:v>5.67906163</c:v>
                </c:pt>
                <c:pt idx="933">
                  <c:v>5.680612083</c:v>
                </c:pt>
                <c:pt idx="934">
                  <c:v>5.702382102</c:v>
                </c:pt>
                <c:pt idx="935">
                  <c:v>5.705531243</c:v>
                </c:pt>
                <c:pt idx="936">
                  <c:v>5.705531243</c:v>
                </c:pt>
                <c:pt idx="937">
                  <c:v>5.727291049</c:v>
                </c:pt>
                <c:pt idx="938">
                  <c:v>5.728889529</c:v>
                </c:pt>
                <c:pt idx="939">
                  <c:v>5.727291049</c:v>
                </c:pt>
                <c:pt idx="940">
                  <c:v>5.750645115</c:v>
                </c:pt>
                <c:pt idx="941">
                  <c:v>5.761523604</c:v>
                </c:pt>
                <c:pt idx="942">
                  <c:v>5.752257383</c:v>
                </c:pt>
                <c:pt idx="943">
                  <c:v>5.763132829</c:v>
                </c:pt>
                <c:pt idx="944">
                  <c:v>5.763132829</c:v>
                </c:pt>
                <c:pt idx="945">
                  <c:v>5.763132829</c:v>
                </c:pt>
                <c:pt idx="946">
                  <c:v>5.774008746</c:v>
                </c:pt>
                <c:pt idx="947">
                  <c:v>5.784885133</c:v>
                </c:pt>
                <c:pt idx="948">
                  <c:v>5.775634687</c:v>
                </c:pt>
                <c:pt idx="949">
                  <c:v>5.800680474</c:v>
                </c:pt>
                <c:pt idx="950">
                  <c:v>5.811548585</c:v>
                </c:pt>
                <c:pt idx="951">
                  <c:v>5.811548585</c:v>
                </c:pt>
                <c:pt idx="952">
                  <c:v>5.824089701</c:v>
                </c:pt>
                <c:pt idx="953">
                  <c:v>5.833286292</c:v>
                </c:pt>
                <c:pt idx="954">
                  <c:v>5.834955684</c:v>
                </c:pt>
                <c:pt idx="955">
                  <c:v>5.856689153</c:v>
                </c:pt>
                <c:pt idx="956">
                  <c:v>5.865896518</c:v>
                </c:pt>
                <c:pt idx="957">
                  <c:v>5.867556633</c:v>
                </c:pt>
                <c:pt idx="958">
                  <c:v>5.867556633</c:v>
                </c:pt>
                <c:pt idx="959">
                  <c:v>5.881796787</c:v>
                </c:pt>
                <c:pt idx="960">
                  <c:v>5.881796787</c:v>
                </c:pt>
                <c:pt idx="961">
                  <c:v>5.903521783</c:v>
                </c:pt>
                <c:pt idx="962">
                  <c:v>5.901832258</c:v>
                </c:pt>
                <c:pt idx="963">
                  <c:v>5.890966389</c:v>
                </c:pt>
                <c:pt idx="964">
                  <c:v>5.89265903</c:v>
                </c:pt>
                <c:pt idx="965">
                  <c:v>5.88351189</c:v>
                </c:pt>
                <c:pt idx="966">
                  <c:v>5.901832258</c:v>
                </c:pt>
                <c:pt idx="967">
                  <c:v>5.89265903</c:v>
                </c:pt>
                <c:pt idx="968">
                  <c:v>5.905230576</c:v>
                </c:pt>
                <c:pt idx="969">
                  <c:v>5.905230576</c:v>
                </c:pt>
                <c:pt idx="970">
                  <c:v>5.926951338</c:v>
                </c:pt>
                <c:pt idx="971">
                  <c:v>5.948674151</c:v>
                </c:pt>
                <c:pt idx="972">
                  <c:v>5.952124112</c:v>
                </c:pt>
                <c:pt idx="973">
                  <c:v>5.948674151</c:v>
                </c:pt>
                <c:pt idx="974">
                  <c:v>5.946977841</c:v>
                </c:pt>
                <c:pt idx="975">
                  <c:v>5.948674151</c:v>
                </c:pt>
                <c:pt idx="976">
                  <c:v>5.959536321</c:v>
                </c:pt>
                <c:pt idx="977">
                  <c:v>5.981262171</c:v>
                </c:pt>
                <c:pt idx="978">
                  <c:v>5.992125846</c:v>
                </c:pt>
                <c:pt idx="979">
                  <c:v>5.992125846</c:v>
                </c:pt>
                <c:pt idx="980">
                  <c:v>5.99044184</c:v>
                </c:pt>
                <c:pt idx="981">
                  <c:v>6.001309061</c:v>
                </c:pt>
                <c:pt idx="982">
                  <c:v>6.012176764</c:v>
                </c:pt>
                <c:pt idx="983">
                  <c:v>6.013854684</c:v>
                </c:pt>
                <c:pt idx="984">
                  <c:v>6.013854684</c:v>
                </c:pt>
                <c:pt idx="985">
                  <c:v>6.024719841</c:v>
                </c:pt>
                <c:pt idx="986">
                  <c:v>6.024719841</c:v>
                </c:pt>
                <c:pt idx="987">
                  <c:v>6.013854684</c:v>
                </c:pt>
                <c:pt idx="988">
                  <c:v>6.057318232</c:v>
                </c:pt>
                <c:pt idx="989">
                  <c:v>6.08242891</c:v>
                </c:pt>
                <c:pt idx="990">
                  <c:v>6.077392981</c:v>
                </c:pt>
                <c:pt idx="991">
                  <c:v>6.075751805</c:v>
                </c:pt>
                <c:pt idx="992">
                  <c:v>6.077392981</c:v>
                </c:pt>
                <c:pt idx="993">
                  <c:v>6.117639401</c:v>
                </c:pt>
                <c:pt idx="994">
                  <c:v>6.10516617</c:v>
                </c:pt>
                <c:pt idx="995">
                  <c:v>6.108374988</c:v>
                </c:pt>
                <c:pt idx="996">
                  <c:v>6.108374988</c:v>
                </c:pt>
                <c:pt idx="997">
                  <c:v>6.074129389</c:v>
                </c:pt>
                <c:pt idx="998">
                  <c:v>6.095883516</c:v>
                </c:pt>
              </c:numCache>
            </c:numRef>
          </c:xVal>
          <c:yVal>
            <c:numRef>
              <c:f>'24 CPTU1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37748225"/>
        <c:axId val="89523318"/>
      </c:scatterChart>
      <c:valAx>
        <c:axId val="3774822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67155204810222"/>
              <c:y val="0.01172223003704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3318"/>
        <c:crossesAt val="0"/>
        <c:crossBetween val="midCat"/>
        <c:majorUnit val="2"/>
      </c:valAx>
      <c:valAx>
        <c:axId val="8952331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81022172115746"/>
              <c:y val="0.360200684578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822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560</xdr:colOff>
      <xdr:row>1</xdr:row>
      <xdr:rowOff>47520</xdr:rowOff>
    </xdr:from>
    <xdr:to>
      <xdr:col>10</xdr:col>
      <xdr:colOff>52380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3978360" y="237960"/>
        <a:ext cx="286380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732" colorId="64" zoomScale="100" zoomScaleNormal="100" zoomScalePageLayoutView="100" workbookViewId="0">
      <selection pane="topLeft" activeCell="C752" activeCellId="0" sqref="C75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29102</v>
      </c>
      <c r="C3" s="1" t="n">
        <v>10.980667</v>
      </c>
      <c r="D3" s="1" t="n">
        <v>0.973333</v>
      </c>
      <c r="E3" s="1" t="n">
        <v>1.981544489</v>
      </c>
      <c r="F3" s="1" t="n">
        <v>2.11</v>
      </c>
    </row>
    <row r="4" customFormat="false" ht="15" hidden="false" customHeight="false" outlineLevel="0" collapsed="false">
      <c r="A4" s="1" t="n">
        <v>0.04</v>
      </c>
      <c r="B4" s="1" t="n">
        <v>1.278426</v>
      </c>
      <c r="C4" s="1" t="n">
        <v>17.308667</v>
      </c>
      <c r="D4" s="1" t="n">
        <v>1.786667</v>
      </c>
      <c r="E4" s="1" t="n">
        <v>1.978604599</v>
      </c>
      <c r="F4" s="1" t="n">
        <v>2.16</v>
      </c>
    </row>
    <row r="5" customFormat="false" ht="15" hidden="false" customHeight="false" outlineLevel="0" collapsed="false">
      <c r="A5" s="1" t="n">
        <v>0.06</v>
      </c>
      <c r="B5" s="1" t="n">
        <v>1.214596</v>
      </c>
      <c r="C5" s="1" t="n">
        <v>23.419778</v>
      </c>
      <c r="D5" s="1" t="n">
        <v>0.973333</v>
      </c>
      <c r="E5" s="1" t="n">
        <v>2.256085991</v>
      </c>
      <c r="F5" s="1" t="n">
        <v>2.11</v>
      </c>
    </row>
    <row r="6" customFormat="false" ht="15" hidden="false" customHeight="false" outlineLevel="0" collapsed="false">
      <c r="A6" s="1" t="n">
        <v>0.08</v>
      </c>
      <c r="B6" s="1" t="n">
        <v>1.16336</v>
      </c>
      <c r="C6" s="1" t="n">
        <v>28.980667</v>
      </c>
      <c r="D6" s="1" t="n">
        <v>0.973333</v>
      </c>
      <c r="E6" s="1" t="n">
        <v>2.252602264</v>
      </c>
      <c r="F6" s="1" t="n">
        <v>2.13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195275</v>
      </c>
      <c r="C7" s="1" t="n">
        <v>32.202889</v>
      </c>
      <c r="D7" s="1" t="n">
        <v>0.16</v>
      </c>
      <c r="E7" s="1" t="n">
        <v>2.250439957</v>
      </c>
      <c r="F7" s="1" t="n">
        <v>2.11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1.100391</v>
      </c>
      <c r="C8" s="1" t="n">
        <v>34.842889</v>
      </c>
      <c r="D8" s="1" t="n">
        <v>0.973333</v>
      </c>
      <c r="E8" s="1" t="n">
        <v>1.84723024</v>
      </c>
      <c r="F8" s="1" t="n">
        <v>28.57</v>
      </c>
    </row>
    <row r="9" customFormat="false" ht="15" hidden="false" customHeight="false" outlineLevel="0" collapsed="false">
      <c r="A9" s="1" t="n">
        <v>0.14</v>
      </c>
      <c r="B9" s="1" t="n">
        <v>1.152605</v>
      </c>
      <c r="C9" s="1" t="n">
        <v>38.062444</v>
      </c>
      <c r="D9" s="1" t="n">
        <v>0.973333</v>
      </c>
      <c r="E9" s="1" t="n">
        <v>2.087556505</v>
      </c>
      <c r="F9" s="1" t="n">
        <v>1.98</v>
      </c>
    </row>
    <row r="10" customFormat="false" ht="15" hidden="false" customHeight="false" outlineLevel="0" collapsed="false">
      <c r="A10" s="1" t="n">
        <v>0.16</v>
      </c>
      <c r="B10" s="1" t="n">
        <v>1.269626</v>
      </c>
      <c r="C10" s="1" t="n">
        <v>40.506889</v>
      </c>
      <c r="D10" s="1" t="n">
        <v>0.16</v>
      </c>
      <c r="E10" s="1" t="n">
        <v>2.228240786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1.384692</v>
      </c>
      <c r="C11" s="1" t="n">
        <v>43.168222</v>
      </c>
      <c r="D11" s="1" t="n">
        <v>0.16</v>
      </c>
      <c r="E11" s="1" t="n">
        <v>2.065384226</v>
      </c>
      <c r="F11" s="1" t="n">
        <v>2.1</v>
      </c>
    </row>
    <row r="12" customFormat="false" ht="15" hidden="false" customHeight="false" outlineLevel="0" collapsed="false">
      <c r="A12" s="1" t="n">
        <v>0.2</v>
      </c>
      <c r="B12" s="1" t="n">
        <v>1.564565</v>
      </c>
      <c r="C12" s="1" t="n">
        <v>46.498889</v>
      </c>
      <c r="D12" s="1" t="n">
        <v>0.16</v>
      </c>
      <c r="E12" s="1" t="n">
        <v>2.089292598</v>
      </c>
      <c r="F12" s="1" t="n">
        <v>2.06</v>
      </c>
    </row>
    <row r="13" customFormat="false" ht="15" hidden="false" customHeight="false" outlineLevel="0" collapsed="false">
      <c r="A13" s="1" t="n">
        <v>0.22</v>
      </c>
      <c r="B13" s="1" t="n">
        <v>1.692225</v>
      </c>
      <c r="C13" s="1" t="n">
        <v>50.943333</v>
      </c>
      <c r="D13" s="1" t="n">
        <v>7.166667</v>
      </c>
      <c r="E13" s="1" t="n">
        <v>2.104267702</v>
      </c>
      <c r="F13" s="1" t="n">
        <v>2.1</v>
      </c>
    </row>
    <row r="14" customFormat="false" ht="15" hidden="false" customHeight="false" outlineLevel="0" collapsed="false">
      <c r="A14" s="1" t="n">
        <v>0.24</v>
      </c>
      <c r="B14" s="1" t="n">
        <v>1.883714</v>
      </c>
      <c r="C14" s="1" t="n">
        <v>58.498889</v>
      </c>
      <c r="D14" s="1" t="n">
        <v>13.68</v>
      </c>
      <c r="E14" s="1" t="n">
        <v>2.09423842</v>
      </c>
      <c r="F14" s="1" t="n">
        <v>2.06</v>
      </c>
    </row>
    <row r="15" customFormat="false" ht="15" hidden="false" customHeight="false" outlineLevel="0" collapsed="false">
      <c r="A15" s="1" t="n">
        <v>0.26</v>
      </c>
      <c r="B15" s="1" t="n">
        <v>2.074226</v>
      </c>
      <c r="C15" s="1" t="n">
        <v>66.718444</v>
      </c>
      <c r="D15" s="1" t="n">
        <v>16.933333</v>
      </c>
      <c r="E15" s="1" t="n">
        <v>2.084608779</v>
      </c>
      <c r="F15" s="1" t="n">
        <v>2.05</v>
      </c>
    </row>
    <row r="16" customFormat="false" ht="15" hidden="false" customHeight="false" outlineLevel="0" collapsed="false">
      <c r="A16" s="1" t="n">
        <v>0.28</v>
      </c>
      <c r="B16" s="1" t="n">
        <v>2.212523</v>
      </c>
      <c r="C16" s="1" t="n">
        <v>71.051778</v>
      </c>
      <c r="D16" s="1" t="n">
        <v>17.746667</v>
      </c>
      <c r="E16" s="1" t="n">
        <v>2.114478319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2.318906</v>
      </c>
      <c r="C17" s="1" t="n">
        <v>75.718444</v>
      </c>
      <c r="D17" s="1" t="n">
        <v>16.933333</v>
      </c>
      <c r="E17" s="1" t="n">
        <v>2.096435069</v>
      </c>
      <c r="F17" s="1" t="n">
        <v>2.15</v>
      </c>
    </row>
    <row r="18" customFormat="false" ht="15" hidden="false" customHeight="false" outlineLevel="0" collapsed="false">
      <c r="A18" s="1" t="n">
        <v>0.32</v>
      </c>
      <c r="B18" s="1" t="n">
        <v>2.372098</v>
      </c>
      <c r="C18" s="1" t="n">
        <v>77.274</v>
      </c>
      <c r="D18" s="1" t="n">
        <v>16.12</v>
      </c>
      <c r="E18" s="1" t="n">
        <v>2.085904121</v>
      </c>
      <c r="F18" s="1" t="n">
        <v>2.1</v>
      </c>
    </row>
    <row r="19" customFormat="false" ht="15" hidden="false" customHeight="false" outlineLevel="0" collapsed="false">
      <c r="A19" s="1" t="n">
        <v>0.34</v>
      </c>
      <c r="B19" s="1" t="n">
        <v>2.404991</v>
      </c>
      <c r="C19" s="1" t="n">
        <v>76.165556</v>
      </c>
      <c r="D19" s="1" t="n">
        <v>17.746667</v>
      </c>
      <c r="E19" s="1" t="n">
        <v>2.131361715</v>
      </c>
      <c r="F19" s="1" t="n">
        <v>2.02</v>
      </c>
    </row>
    <row r="20" customFormat="false" ht="15" hidden="false" customHeight="false" outlineLevel="0" collapsed="false">
      <c r="A20" s="1" t="n">
        <v>0.36</v>
      </c>
      <c r="B20" s="1" t="n">
        <v>2.383714</v>
      </c>
      <c r="C20" s="1" t="n">
        <v>74.165556</v>
      </c>
      <c r="D20" s="1" t="n">
        <v>16.933333</v>
      </c>
      <c r="E20" s="1" t="n">
        <v>2.036636678</v>
      </c>
      <c r="F20" s="1" t="n">
        <v>2.08</v>
      </c>
    </row>
    <row r="21" customFormat="false" ht="15" hidden="false" customHeight="false" outlineLevel="0" collapsed="false">
      <c r="A21" s="1" t="n">
        <v>0.38</v>
      </c>
      <c r="B21" s="1" t="n">
        <v>2.341161</v>
      </c>
      <c r="C21" s="1" t="n">
        <v>74.832222</v>
      </c>
      <c r="D21" s="1" t="n">
        <v>17.746667</v>
      </c>
      <c r="E21" s="1" t="n">
        <v>2.140781063</v>
      </c>
      <c r="F21" s="1" t="n">
        <v>2.13</v>
      </c>
    </row>
    <row r="22" customFormat="false" ht="15" hidden="false" customHeight="false" outlineLevel="0" collapsed="false">
      <c r="A22" s="1" t="n">
        <v>0.4</v>
      </c>
      <c r="B22" s="1" t="n">
        <v>2.374053</v>
      </c>
      <c r="C22" s="1" t="n">
        <v>74.946</v>
      </c>
      <c r="D22" s="1" t="n">
        <v>16.933333</v>
      </c>
      <c r="E22" s="1" t="n">
        <v>2.112562662</v>
      </c>
      <c r="F22" s="1" t="n">
        <v>2.09</v>
      </c>
    </row>
    <row r="23" customFormat="false" ht="15" hidden="false" customHeight="false" outlineLevel="0" collapsed="false">
      <c r="A23" s="1" t="n">
        <v>0.42</v>
      </c>
      <c r="B23" s="1" t="n">
        <v>2.450477</v>
      </c>
      <c r="C23" s="1" t="n">
        <v>74.062444</v>
      </c>
      <c r="D23" s="1" t="n">
        <v>18.56</v>
      </c>
      <c r="E23" s="1" t="n">
        <v>2.120661868</v>
      </c>
      <c r="F23" s="1" t="n">
        <v>2.1</v>
      </c>
    </row>
    <row r="24" customFormat="false" ht="15" hidden="false" customHeight="false" outlineLevel="0" collapsed="false">
      <c r="A24" s="1" t="n">
        <v>0.44</v>
      </c>
      <c r="B24" s="1" t="n">
        <v>2.622645</v>
      </c>
      <c r="C24" s="1" t="n">
        <v>71.067778</v>
      </c>
      <c r="D24" s="1" t="n">
        <v>18.56</v>
      </c>
      <c r="E24" s="1" t="n">
        <v>2.134370315</v>
      </c>
      <c r="F24" s="1" t="n">
        <v>2.06</v>
      </c>
    </row>
    <row r="25" customFormat="false" ht="15" hidden="false" customHeight="false" outlineLevel="0" collapsed="false">
      <c r="A25" s="1" t="n">
        <v>0.46</v>
      </c>
      <c r="B25" s="1" t="n">
        <v>2.58107</v>
      </c>
      <c r="C25" s="1" t="n">
        <v>64.070444</v>
      </c>
      <c r="D25" s="1" t="n">
        <v>18.56</v>
      </c>
      <c r="E25" s="1" t="n">
        <v>2.146172071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2.571409</v>
      </c>
      <c r="C26" s="1" t="n">
        <v>59.073111</v>
      </c>
      <c r="D26" s="1" t="n">
        <v>18.56</v>
      </c>
      <c r="E26" s="1" t="n">
        <v>2.129079613</v>
      </c>
      <c r="F26" s="1" t="n">
        <v>2.15</v>
      </c>
    </row>
    <row r="27" customFormat="false" ht="15" hidden="false" customHeight="false" outlineLevel="0" collapsed="false">
      <c r="A27" s="1" t="n">
        <v>0.5</v>
      </c>
      <c r="B27" s="1" t="n">
        <v>2.562727</v>
      </c>
      <c r="C27" s="1" t="n">
        <v>53.300667</v>
      </c>
      <c r="D27" s="1" t="n">
        <v>19.373333</v>
      </c>
      <c r="E27" s="1" t="n">
        <v>2.136776488</v>
      </c>
      <c r="F27" s="1" t="n">
        <v>2.13</v>
      </c>
    </row>
    <row r="28" customFormat="false" ht="15" hidden="false" customHeight="false" outlineLevel="0" collapsed="false">
      <c r="A28" s="1" t="n">
        <v>0.52</v>
      </c>
      <c r="B28" s="1" t="n">
        <v>2.574343</v>
      </c>
      <c r="C28" s="1" t="n">
        <v>46.192222</v>
      </c>
      <c r="D28" s="1" t="n">
        <v>17.746667</v>
      </c>
      <c r="E28" s="1" t="n">
        <v>2.157081955</v>
      </c>
      <c r="F28" s="1" t="n">
        <v>2.15</v>
      </c>
    </row>
    <row r="29" customFormat="false" ht="15" hidden="false" customHeight="false" outlineLevel="0" collapsed="false">
      <c r="A29" s="1" t="n">
        <v>0.54</v>
      </c>
      <c r="B29" s="1" t="n">
        <v>2.597575</v>
      </c>
      <c r="C29" s="1" t="n">
        <v>36.975333</v>
      </c>
      <c r="D29" s="1" t="n">
        <v>19.373333</v>
      </c>
      <c r="E29" s="1" t="n">
        <v>2.179404175</v>
      </c>
      <c r="F29" s="1" t="n">
        <v>2.06</v>
      </c>
    </row>
    <row r="30" customFormat="false" ht="15" hidden="false" customHeight="false" outlineLevel="0" collapsed="false">
      <c r="A30" s="1" t="n">
        <v>0.56</v>
      </c>
      <c r="B30" s="1" t="n">
        <v>2.6537</v>
      </c>
      <c r="C30" s="1" t="n">
        <v>27.538889</v>
      </c>
      <c r="D30" s="1" t="n">
        <v>21.82</v>
      </c>
      <c r="E30" s="1" t="n">
        <v>2.173761615</v>
      </c>
      <c r="F30" s="1" t="n">
        <v>1.96</v>
      </c>
    </row>
    <row r="31" customFormat="false" ht="15" hidden="false" customHeight="false" outlineLevel="0" collapsed="false">
      <c r="A31" s="1" t="n">
        <v>0.58</v>
      </c>
      <c r="B31" s="1" t="n">
        <v>2.750422</v>
      </c>
      <c r="C31" s="1" t="n">
        <v>21.541556</v>
      </c>
      <c r="D31" s="1" t="n">
        <v>20.193333</v>
      </c>
      <c r="E31" s="1" t="n">
        <v>2.162600185</v>
      </c>
      <c r="F31" s="1" t="n">
        <v>2.2</v>
      </c>
    </row>
    <row r="32" customFormat="false" ht="15" hidden="false" customHeight="false" outlineLevel="0" collapsed="false">
      <c r="A32" s="1" t="n">
        <v>0.6</v>
      </c>
      <c r="B32" s="1" t="n">
        <v>2.720463</v>
      </c>
      <c r="C32" s="1" t="n">
        <v>19.769111</v>
      </c>
      <c r="D32" s="1" t="n">
        <v>20.193333</v>
      </c>
      <c r="E32" s="1" t="n">
        <v>2.173761615</v>
      </c>
      <c r="F32" s="1" t="n">
        <v>2.08</v>
      </c>
    </row>
    <row r="33" customFormat="false" ht="15" hidden="false" customHeight="false" outlineLevel="0" collapsed="false">
      <c r="A33" s="1" t="n">
        <v>0.62</v>
      </c>
      <c r="B33" s="1" t="n">
        <v>2.533862</v>
      </c>
      <c r="C33" s="1" t="n">
        <v>21.004667</v>
      </c>
      <c r="D33" s="1" t="n">
        <v>21.006667</v>
      </c>
      <c r="E33" s="1" t="n">
        <v>2.134670232</v>
      </c>
      <c r="F33" s="1" t="n">
        <v>2.1</v>
      </c>
    </row>
    <row r="34" customFormat="false" ht="15" hidden="false" customHeight="false" outlineLevel="0" collapsed="false">
      <c r="A34" s="1" t="n">
        <v>0.64</v>
      </c>
      <c r="B34" s="1" t="n">
        <v>2.353011</v>
      </c>
      <c r="C34" s="1" t="n">
        <v>21.449111</v>
      </c>
      <c r="D34" s="1" t="n">
        <v>21.82</v>
      </c>
      <c r="E34" s="1" t="n">
        <v>2.162600185</v>
      </c>
      <c r="F34" s="1" t="n">
        <v>2.06</v>
      </c>
    </row>
    <row r="35" customFormat="false" ht="15" hidden="false" customHeight="false" outlineLevel="0" collapsed="false">
      <c r="A35" s="1" t="n">
        <v>0.66</v>
      </c>
      <c r="B35" s="1" t="n">
        <v>2.144157</v>
      </c>
      <c r="C35" s="1" t="n">
        <v>22.015333</v>
      </c>
      <c r="D35" s="1" t="n">
        <v>21.82</v>
      </c>
      <c r="E35" s="1" t="n">
        <v>2.179404175</v>
      </c>
      <c r="F35" s="1" t="n">
        <v>2.06</v>
      </c>
    </row>
    <row r="36" customFormat="false" ht="15" hidden="false" customHeight="false" outlineLevel="0" collapsed="false">
      <c r="A36" s="1" t="n">
        <v>0.68</v>
      </c>
      <c r="B36" s="1" t="n">
        <v>1.964283</v>
      </c>
      <c r="C36" s="1" t="n">
        <v>25.018</v>
      </c>
      <c r="D36" s="1" t="n">
        <v>23.446667</v>
      </c>
      <c r="E36" s="1" t="n">
        <v>2.142234058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839557</v>
      </c>
      <c r="C37" s="1" t="n">
        <v>27.248222</v>
      </c>
      <c r="D37" s="1" t="n">
        <v>22.633333</v>
      </c>
      <c r="E37" s="1" t="n">
        <v>2.154087055</v>
      </c>
      <c r="F37" s="1" t="n">
        <v>2.1</v>
      </c>
    </row>
    <row r="38" customFormat="false" ht="15" hidden="false" customHeight="false" outlineLevel="0" collapsed="false">
      <c r="A38" s="1" t="n">
        <v>0.72</v>
      </c>
      <c r="B38" s="1" t="n">
        <v>1.777683</v>
      </c>
      <c r="C38" s="1" t="n">
        <v>27.809111</v>
      </c>
      <c r="D38" s="1" t="n">
        <v>24.26</v>
      </c>
      <c r="E38" s="1" t="n">
        <v>2.129079613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1.769</v>
      </c>
      <c r="C39" s="1" t="n">
        <v>28.258889</v>
      </c>
      <c r="D39" s="1" t="n">
        <v>24.26</v>
      </c>
      <c r="E39" s="1" t="n">
        <v>2.118323384</v>
      </c>
      <c r="F39" s="1" t="n">
        <v>2.13</v>
      </c>
    </row>
    <row r="40" customFormat="false" ht="15" hidden="false" customHeight="false" outlineLevel="0" collapsed="false">
      <c r="A40" s="1" t="n">
        <v>0.76</v>
      </c>
      <c r="B40" s="1" t="n">
        <v>1.835763</v>
      </c>
      <c r="C40" s="1" t="n">
        <v>29.378</v>
      </c>
      <c r="D40" s="1" t="n">
        <v>24.26</v>
      </c>
      <c r="E40" s="1" t="n">
        <v>2.181608067</v>
      </c>
      <c r="F40" s="1" t="n">
        <v>2.07</v>
      </c>
    </row>
    <row r="41" customFormat="false" ht="15" hidden="false" customHeight="false" outlineLevel="0" collapsed="false">
      <c r="A41" s="1" t="n">
        <v>0.78</v>
      </c>
      <c r="B41" s="1" t="n">
        <v>1.858995</v>
      </c>
      <c r="C41" s="1" t="n">
        <v>29.494444</v>
      </c>
      <c r="D41" s="1" t="n">
        <v>25.886667</v>
      </c>
      <c r="E41" s="1" t="n">
        <v>2.164485796</v>
      </c>
      <c r="F41" s="1" t="n">
        <v>2.19</v>
      </c>
    </row>
    <row r="42" customFormat="false" ht="15" hidden="false" customHeight="false" outlineLevel="0" collapsed="false">
      <c r="A42" s="1" t="n">
        <v>0.8</v>
      </c>
      <c r="B42" s="1" t="n">
        <v>1.766184</v>
      </c>
      <c r="C42" s="1" t="n">
        <v>30.613556</v>
      </c>
      <c r="D42" s="1" t="n">
        <v>25.073333</v>
      </c>
      <c r="E42" s="1" t="n">
        <v>2.157081955</v>
      </c>
      <c r="F42" s="1" t="n">
        <v>2.16</v>
      </c>
    </row>
    <row r="43" customFormat="false" ht="15" hidden="false" customHeight="false" outlineLevel="0" collapsed="false">
      <c r="A43" s="1" t="n">
        <v>0.82</v>
      </c>
      <c r="B43" s="1" t="n">
        <v>1.683033</v>
      </c>
      <c r="C43" s="1" t="n">
        <v>32.618889</v>
      </c>
      <c r="D43" s="1" t="n">
        <v>25.886667</v>
      </c>
      <c r="E43" s="1" t="n">
        <v>2.119773346</v>
      </c>
      <c r="F43" s="1" t="n">
        <v>2.07</v>
      </c>
    </row>
    <row r="44" customFormat="false" ht="15" hidden="false" customHeight="false" outlineLevel="0" collapsed="false">
      <c r="A44" s="1" t="n">
        <v>0.84</v>
      </c>
      <c r="B44" s="1" t="n">
        <v>1.622137</v>
      </c>
      <c r="C44" s="1" t="n">
        <v>38.071333</v>
      </c>
      <c r="D44" s="1" t="n">
        <v>25.886667</v>
      </c>
      <c r="E44" s="1" t="n">
        <v>2.095581533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1.614432</v>
      </c>
      <c r="C45" s="1" t="n">
        <v>45.746</v>
      </c>
      <c r="D45" s="1" t="n">
        <v>26.7</v>
      </c>
      <c r="E45" s="1" t="n">
        <v>2.106868283</v>
      </c>
      <c r="F45" s="1" t="n">
        <v>2.04</v>
      </c>
    </row>
    <row r="46" customFormat="false" ht="15" hidden="false" customHeight="false" outlineLevel="0" collapsed="false">
      <c r="A46" s="1" t="n">
        <v>0.88</v>
      </c>
      <c r="B46" s="1" t="n">
        <v>1.606727</v>
      </c>
      <c r="C46" s="1" t="n">
        <v>51.309556</v>
      </c>
      <c r="D46" s="1" t="n">
        <v>28.333333</v>
      </c>
      <c r="E46" s="1" t="n">
        <v>2.091940687</v>
      </c>
      <c r="F46" s="1" t="n">
        <v>2.1</v>
      </c>
    </row>
    <row r="47" customFormat="false" ht="15" hidden="false" customHeight="false" outlineLevel="0" collapsed="false">
      <c r="A47" s="1" t="n">
        <v>0.9</v>
      </c>
      <c r="B47" s="1" t="n">
        <v>1.555491</v>
      </c>
      <c r="C47" s="1" t="n">
        <v>56.092667</v>
      </c>
      <c r="D47" s="1" t="n">
        <v>28.333333</v>
      </c>
      <c r="E47" s="1" t="n">
        <v>2.148265356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1.453019</v>
      </c>
      <c r="C48" s="1" t="n">
        <v>59.881111</v>
      </c>
      <c r="D48" s="1" t="n">
        <v>28.333333</v>
      </c>
      <c r="E48" s="1" t="n">
        <v>2.17496023</v>
      </c>
      <c r="F48" s="1" t="n">
        <v>2.06</v>
      </c>
    </row>
    <row r="49" customFormat="false" ht="15" hidden="false" customHeight="false" outlineLevel="0" collapsed="false">
      <c r="A49" s="1" t="n">
        <v>0.94</v>
      </c>
      <c r="B49" s="1" t="n">
        <v>1.412421</v>
      </c>
      <c r="C49" s="1" t="n">
        <v>61.664222</v>
      </c>
      <c r="D49" s="1" t="n">
        <v>29.146667</v>
      </c>
      <c r="E49" s="1" t="n">
        <v>2.199092258</v>
      </c>
      <c r="F49" s="1" t="n">
        <v>2.19</v>
      </c>
    </row>
    <row r="50" customFormat="false" ht="15" hidden="false" customHeight="false" outlineLevel="0" collapsed="false">
      <c r="A50" s="1" t="n">
        <v>0.96</v>
      </c>
      <c r="B50" s="1" t="n">
        <v>1.363141</v>
      </c>
      <c r="C50" s="1" t="n">
        <v>61.119333</v>
      </c>
      <c r="D50" s="1" t="n">
        <v>29.96</v>
      </c>
      <c r="E50" s="1" t="n">
        <v>2.120806648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354458</v>
      </c>
      <c r="C51" s="1" t="n">
        <v>59.013556</v>
      </c>
      <c r="D51" s="1" t="n">
        <v>31.586667</v>
      </c>
      <c r="E51" s="1" t="n">
        <v>2.190811393</v>
      </c>
      <c r="F51" s="1" t="n">
        <v>2.1</v>
      </c>
    </row>
    <row r="52" customFormat="false" ht="15" hidden="false" customHeight="false" outlineLevel="0" collapsed="false">
      <c r="A52" s="1" t="n">
        <v>1</v>
      </c>
      <c r="B52" s="1" t="n">
        <v>1.442498</v>
      </c>
      <c r="C52" s="1" t="n">
        <v>56.799333</v>
      </c>
      <c r="D52" s="1" t="n">
        <v>30.773333</v>
      </c>
      <c r="E52" s="1" t="n">
        <v>2.124113217</v>
      </c>
      <c r="F52" s="1" t="n">
        <v>2.18</v>
      </c>
    </row>
    <row r="53" customFormat="false" ht="15" hidden="false" customHeight="false" outlineLevel="0" collapsed="false">
      <c r="A53" s="1" t="n">
        <v>1.02</v>
      </c>
      <c r="B53" s="1" t="n">
        <v>1.542154</v>
      </c>
      <c r="C53" s="1" t="n">
        <v>54.143333</v>
      </c>
      <c r="D53" s="1" t="n">
        <v>30.773333</v>
      </c>
      <c r="E53" s="1" t="n">
        <v>2.180877117</v>
      </c>
      <c r="F53" s="1" t="n">
        <v>2.1</v>
      </c>
    </row>
    <row r="54" customFormat="false" ht="15" hidden="false" customHeight="false" outlineLevel="0" collapsed="false">
      <c r="A54" s="1" t="n">
        <v>1.04</v>
      </c>
      <c r="B54" s="1" t="n">
        <v>1.639854</v>
      </c>
      <c r="C54" s="1" t="n">
        <v>52.815333</v>
      </c>
      <c r="D54" s="1" t="n">
        <v>31.586667</v>
      </c>
      <c r="E54" s="1" t="n">
        <v>2.193224512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1.760786</v>
      </c>
      <c r="C55" s="1" t="n">
        <v>51.826</v>
      </c>
      <c r="D55" s="1" t="n">
        <v>32.4</v>
      </c>
      <c r="E55" s="1" t="n">
        <v>2.153671739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806273</v>
      </c>
      <c r="C56" s="1" t="n">
        <v>49.389556</v>
      </c>
      <c r="D56" s="1" t="n">
        <v>33.213333</v>
      </c>
      <c r="E56" s="1" t="n">
        <v>2.189852744</v>
      </c>
      <c r="F56" s="1" t="n">
        <v>2.1</v>
      </c>
    </row>
    <row r="57" customFormat="false" ht="15" hidden="false" customHeight="false" outlineLevel="0" collapsed="false">
      <c r="A57" s="1" t="n">
        <v>1.1</v>
      </c>
      <c r="B57" s="1" t="n">
        <v>1.894313</v>
      </c>
      <c r="C57" s="1" t="n">
        <v>46.175333</v>
      </c>
      <c r="D57" s="1" t="n">
        <v>32.4</v>
      </c>
      <c r="E57" s="1" t="n">
        <v>2.147679902</v>
      </c>
      <c r="F57" s="1" t="n">
        <v>2.06</v>
      </c>
    </row>
    <row r="58" customFormat="false" ht="15" hidden="false" customHeight="false" outlineLevel="0" collapsed="false">
      <c r="A58" s="1" t="n">
        <v>1.12</v>
      </c>
      <c r="B58" s="1" t="n">
        <v>2.003629</v>
      </c>
      <c r="C58" s="1" t="n">
        <v>43.738889</v>
      </c>
      <c r="D58" s="1" t="n">
        <v>33.213333</v>
      </c>
      <c r="E58" s="1" t="n">
        <v>2.192828539</v>
      </c>
      <c r="F58" s="1" t="n">
        <v>2.13</v>
      </c>
    </row>
    <row r="59" customFormat="false" ht="15" hidden="false" customHeight="false" outlineLevel="0" collapsed="false">
      <c r="A59" s="1" t="n">
        <v>1.14</v>
      </c>
      <c r="B59" s="1" t="n">
        <v>2.176775</v>
      </c>
      <c r="C59" s="1" t="n">
        <v>40.413556</v>
      </c>
      <c r="D59" s="1" t="n">
        <v>33.213333</v>
      </c>
      <c r="E59" s="1" t="n">
        <v>2.229013629</v>
      </c>
      <c r="F59" s="1" t="n">
        <v>2.1</v>
      </c>
    </row>
    <row r="60" customFormat="false" ht="15" hidden="false" customHeight="false" outlineLevel="0" collapsed="false">
      <c r="A60" s="1" t="n">
        <v>1.16</v>
      </c>
      <c r="B60" s="1" t="n">
        <v>2.464478</v>
      </c>
      <c r="C60" s="1" t="n">
        <v>27.642</v>
      </c>
      <c r="D60" s="1" t="n">
        <v>37.286667</v>
      </c>
      <c r="E60" s="1" t="n">
        <v>2.15970298</v>
      </c>
      <c r="F60" s="1" t="n">
        <v>3.36</v>
      </c>
    </row>
    <row r="61" customFormat="false" ht="15" hidden="false" customHeight="false" outlineLevel="0" collapsed="false">
      <c r="A61" s="1" t="n">
        <v>1.18</v>
      </c>
      <c r="B61" s="1" t="n">
        <v>2.349412</v>
      </c>
      <c r="C61" s="1" t="n">
        <v>22.980667</v>
      </c>
      <c r="D61" s="1" t="n">
        <v>38.1</v>
      </c>
      <c r="E61" s="1" t="n">
        <v>2.202085157</v>
      </c>
      <c r="F61" s="1" t="n">
        <v>2.04</v>
      </c>
    </row>
    <row r="62" customFormat="false" ht="15" hidden="false" customHeight="false" outlineLevel="0" collapsed="false">
      <c r="A62" s="1" t="n">
        <v>1.2</v>
      </c>
      <c r="B62" s="1" t="n">
        <v>2.158901</v>
      </c>
      <c r="C62" s="1" t="n">
        <v>19.427778</v>
      </c>
      <c r="D62" s="1" t="n">
        <v>38.913333</v>
      </c>
      <c r="E62" s="1" t="n">
        <v>2.208258146</v>
      </c>
      <c r="F62" s="1" t="n">
        <v>2.1</v>
      </c>
    </row>
    <row r="63" customFormat="false" ht="15" hidden="false" customHeight="false" outlineLevel="0" collapsed="false">
      <c r="A63" s="1" t="n">
        <v>1.22</v>
      </c>
      <c r="B63" s="1" t="n">
        <v>1.895877</v>
      </c>
      <c r="C63" s="1" t="n">
        <v>17.991333</v>
      </c>
      <c r="D63" s="1" t="n">
        <v>38.913333</v>
      </c>
      <c r="E63" s="1" t="n">
        <v>2.22337851</v>
      </c>
      <c r="F63" s="1" t="n">
        <v>2.01</v>
      </c>
    </row>
    <row r="64" customFormat="false" ht="15" hidden="false" customHeight="false" outlineLevel="0" collapsed="false">
      <c r="A64" s="1" t="n">
        <v>1.24</v>
      </c>
      <c r="B64" s="1" t="n">
        <v>1.631875</v>
      </c>
      <c r="C64" s="1" t="n">
        <v>18.885556</v>
      </c>
      <c r="D64" s="1" t="n">
        <v>38.913333</v>
      </c>
      <c r="E64" s="1" t="n">
        <v>2.235112248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463617</v>
      </c>
      <c r="C65" s="1" t="n">
        <v>22.557556</v>
      </c>
      <c r="D65" s="1" t="n">
        <v>39.726667</v>
      </c>
      <c r="E65" s="1" t="n">
        <v>2.22337851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369828</v>
      </c>
      <c r="C66" s="1" t="n">
        <v>29.118444</v>
      </c>
      <c r="D66" s="1" t="n">
        <v>39.726667</v>
      </c>
      <c r="E66" s="1" t="n">
        <v>2.208258146</v>
      </c>
      <c r="F66" s="1" t="n">
        <v>2.11</v>
      </c>
    </row>
    <row r="67" customFormat="false" ht="15" hidden="false" customHeight="false" outlineLevel="0" collapsed="false">
      <c r="A67" s="1" t="n">
        <v>1.3</v>
      </c>
      <c r="B67" s="1" t="n">
        <v>1.264423</v>
      </c>
      <c r="C67" s="1" t="n">
        <v>37.343333</v>
      </c>
      <c r="D67" s="1" t="n">
        <v>29.96</v>
      </c>
      <c r="E67" s="1" t="n">
        <v>2.229601085</v>
      </c>
      <c r="F67" s="1" t="n">
        <v>2.1</v>
      </c>
    </row>
    <row r="68" customFormat="false" ht="15" hidden="false" customHeight="false" outlineLevel="0" collapsed="false">
      <c r="A68" s="1" t="n">
        <v>1.32</v>
      </c>
      <c r="B68" s="1" t="n">
        <v>1.286678</v>
      </c>
      <c r="C68" s="1" t="n">
        <v>42.679333</v>
      </c>
      <c r="D68" s="1" t="n">
        <v>10.74</v>
      </c>
      <c r="E68" s="1" t="n">
        <v>2.211045002</v>
      </c>
      <c r="F68" s="1" t="n">
        <v>2.01</v>
      </c>
    </row>
    <row r="69" customFormat="false" ht="15" hidden="false" customHeight="false" outlineLevel="0" collapsed="false">
      <c r="A69" s="1" t="n">
        <v>1.34</v>
      </c>
      <c r="B69" s="1" t="n">
        <v>1.289611</v>
      </c>
      <c r="C69" s="1" t="n">
        <v>45.465111</v>
      </c>
      <c r="D69" s="1" t="n">
        <v>9.113333</v>
      </c>
      <c r="E69" s="1" t="n">
        <v>2.22071611</v>
      </c>
      <c r="F69" s="1" t="n">
        <v>2.1</v>
      </c>
    </row>
    <row r="70" customFormat="false" ht="15" hidden="false" customHeight="false" outlineLevel="0" collapsed="false">
      <c r="A70" s="1" t="n">
        <v>1.36</v>
      </c>
      <c r="B70" s="1" t="n">
        <v>1.301227</v>
      </c>
      <c r="C70" s="1" t="n">
        <v>47.134444</v>
      </c>
      <c r="D70" s="1" t="n">
        <v>3.413333</v>
      </c>
      <c r="E70" s="1" t="n">
        <v>2.27247855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1.325437</v>
      </c>
      <c r="C71" s="1" t="n">
        <v>46.475778</v>
      </c>
      <c r="D71" s="1" t="n">
        <v>4.726667</v>
      </c>
      <c r="E71" s="1" t="n">
        <v>2.235860461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1.368968</v>
      </c>
      <c r="C72" s="1" t="n">
        <v>46.478444</v>
      </c>
      <c r="D72" s="1" t="n">
        <v>7.98</v>
      </c>
      <c r="E72" s="1" t="n">
        <v>2.258963488</v>
      </c>
      <c r="F72" s="1" t="n">
        <v>2.08</v>
      </c>
    </row>
    <row r="73" customFormat="false" ht="15" hidden="false" customHeight="false" outlineLevel="0" collapsed="false">
      <c r="A73" s="1" t="n">
        <v>1.42</v>
      </c>
      <c r="B73" s="1" t="n">
        <v>1.370923</v>
      </c>
      <c r="C73" s="1" t="n">
        <v>48.372667</v>
      </c>
      <c r="D73" s="1" t="n">
        <v>9.606667</v>
      </c>
      <c r="E73" s="1" t="n">
        <v>2.263328602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425093</v>
      </c>
      <c r="C74" s="1" t="n">
        <v>48.930889</v>
      </c>
      <c r="D74" s="1" t="n">
        <v>10.42</v>
      </c>
      <c r="E74" s="1" t="n">
        <v>2.235860461</v>
      </c>
      <c r="F74" s="1" t="n">
        <v>2.1</v>
      </c>
    </row>
    <row r="75" customFormat="false" ht="15" hidden="false" customHeight="false" outlineLevel="0" collapsed="false">
      <c r="A75" s="1" t="n">
        <v>1.46</v>
      </c>
      <c r="B75" s="1" t="n">
        <v>1.428026</v>
      </c>
      <c r="C75" s="1" t="n">
        <v>52.494444</v>
      </c>
      <c r="D75" s="1" t="n">
        <v>10.42</v>
      </c>
      <c r="E75" s="1" t="n">
        <v>2.248488381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429004</v>
      </c>
      <c r="C76" s="1" t="n">
        <v>55.941556</v>
      </c>
      <c r="D76" s="1" t="n">
        <v>5.046667</v>
      </c>
      <c r="E76" s="1" t="n">
        <v>2.252499731</v>
      </c>
      <c r="F76" s="1" t="n">
        <v>2.06</v>
      </c>
    </row>
    <row r="77" customFormat="false" ht="15" hidden="false" customHeight="false" outlineLevel="0" collapsed="false">
      <c r="A77" s="1" t="n">
        <v>1.5</v>
      </c>
      <c r="B77" s="1" t="n">
        <v>1.442575</v>
      </c>
      <c r="C77" s="1" t="n">
        <v>56.282889</v>
      </c>
      <c r="D77" s="1" t="n">
        <v>7.486667</v>
      </c>
      <c r="E77" s="1" t="n">
        <v>2.239678334</v>
      </c>
      <c r="F77" s="1" t="n">
        <v>2.18</v>
      </c>
    </row>
    <row r="78" customFormat="false" ht="15" hidden="false" customHeight="false" outlineLevel="0" collapsed="false">
      <c r="A78" s="1" t="n">
        <v>1.52</v>
      </c>
      <c r="B78" s="1" t="n">
        <v>1.443553</v>
      </c>
      <c r="C78" s="1" t="n">
        <v>58.618889</v>
      </c>
      <c r="D78" s="1" t="n">
        <v>2.6</v>
      </c>
      <c r="E78" s="1" t="n">
        <v>2.275021442</v>
      </c>
      <c r="F78" s="1" t="n">
        <v>2.08</v>
      </c>
    </row>
    <row r="79" customFormat="false" ht="15" hidden="false" customHeight="false" outlineLevel="0" collapsed="false">
      <c r="A79" s="1" t="n">
        <v>1.54</v>
      </c>
      <c r="B79" s="1" t="n">
        <v>1.402956</v>
      </c>
      <c r="C79" s="1" t="n">
        <v>60.735333</v>
      </c>
      <c r="D79" s="1" t="n">
        <v>0.16</v>
      </c>
      <c r="E79" s="1" t="n">
        <v>2.281315314</v>
      </c>
      <c r="F79" s="1" t="n">
        <v>1.97</v>
      </c>
    </row>
    <row r="80" customFormat="false" ht="15" hidden="false" customHeight="false" outlineLevel="0" collapsed="false">
      <c r="A80" s="1" t="n">
        <v>1.56</v>
      </c>
      <c r="B80" s="1" t="n">
        <v>1.437804</v>
      </c>
      <c r="C80" s="1" t="n">
        <v>62.076667</v>
      </c>
      <c r="D80" s="1" t="n">
        <v>0.653333</v>
      </c>
      <c r="E80" s="1" t="n">
        <v>2.267698613</v>
      </c>
      <c r="F80" s="1" t="n">
        <v>2.18</v>
      </c>
    </row>
    <row r="81" customFormat="false" ht="15" hidden="false" customHeight="false" outlineLevel="0" collapsed="false">
      <c r="A81" s="1" t="n">
        <v>1.58</v>
      </c>
      <c r="B81" s="1" t="n">
        <v>1.397206</v>
      </c>
      <c r="C81" s="1" t="n">
        <v>61.970889</v>
      </c>
      <c r="D81" s="1" t="n">
        <v>0.973333</v>
      </c>
      <c r="E81" s="1" t="n">
        <v>2.285221819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1.376907</v>
      </c>
      <c r="C82" s="1" t="n">
        <v>61.084667</v>
      </c>
      <c r="D82" s="1" t="n">
        <v>17.253333</v>
      </c>
      <c r="E82" s="1" t="n">
        <v>2.278832543</v>
      </c>
      <c r="F82" s="1" t="n">
        <v>2.12</v>
      </c>
    </row>
    <row r="83" customFormat="false" ht="15" hidden="false" customHeight="false" outlineLevel="0" collapsed="false">
      <c r="A83" s="1" t="n">
        <v>1.62</v>
      </c>
      <c r="B83" s="1" t="n">
        <v>1.401117</v>
      </c>
      <c r="C83" s="1" t="n">
        <v>59.314889</v>
      </c>
      <c r="D83" s="1" t="n">
        <v>16.44</v>
      </c>
      <c r="E83" s="1" t="n">
        <v>2.330792998</v>
      </c>
      <c r="F83" s="1" t="n">
        <v>2.03</v>
      </c>
    </row>
    <row r="84" customFormat="false" ht="15" hidden="false" customHeight="false" outlineLevel="0" collapsed="false">
      <c r="A84" s="1" t="n">
        <v>1.64</v>
      </c>
      <c r="B84" s="1" t="n">
        <v>1.403073</v>
      </c>
      <c r="C84" s="1" t="n">
        <v>60.875778</v>
      </c>
      <c r="D84" s="1" t="n">
        <v>13.186667</v>
      </c>
      <c r="E84" s="1" t="n">
        <v>2.330792998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1.361497</v>
      </c>
      <c r="C85" s="1" t="n">
        <v>59.878444</v>
      </c>
      <c r="D85" s="1" t="n">
        <v>11.553333</v>
      </c>
      <c r="E85" s="1" t="n">
        <v>2.350793645</v>
      </c>
      <c r="F85" s="1" t="n">
        <v>2.13</v>
      </c>
    </row>
    <row r="86" customFormat="false" ht="15" hidden="false" customHeight="false" outlineLevel="0" collapsed="false">
      <c r="A86" s="1" t="n">
        <v>1.68</v>
      </c>
      <c r="B86" s="1" t="n">
        <v>1.364431</v>
      </c>
      <c r="C86" s="1" t="n">
        <v>56.330889</v>
      </c>
      <c r="D86" s="1" t="n">
        <v>6.673333</v>
      </c>
      <c r="E86" s="1" t="n">
        <v>2.313312465</v>
      </c>
      <c r="F86" s="1" t="n">
        <v>2.02</v>
      </c>
    </row>
    <row r="87" customFormat="false" ht="15" hidden="false" customHeight="false" outlineLevel="0" collapsed="false">
      <c r="A87" s="1" t="n">
        <v>1.7</v>
      </c>
      <c r="B87" s="1" t="n">
        <v>1.344132</v>
      </c>
      <c r="C87" s="1" t="n">
        <v>56.778</v>
      </c>
      <c r="D87" s="1" t="n">
        <v>5.86</v>
      </c>
      <c r="E87" s="1" t="n">
        <v>2.34373548</v>
      </c>
      <c r="F87" s="1" t="n">
        <v>2.23</v>
      </c>
    </row>
    <row r="88" customFormat="false" ht="15" hidden="false" customHeight="false" outlineLevel="0" collapsed="false">
      <c r="A88" s="1" t="n">
        <v>1.72</v>
      </c>
      <c r="B88" s="1" t="n">
        <v>1.349881</v>
      </c>
      <c r="C88" s="1" t="n">
        <v>58.431333</v>
      </c>
      <c r="D88" s="1" t="n">
        <v>8.3</v>
      </c>
      <c r="E88" s="1" t="n">
        <v>2.302814287</v>
      </c>
      <c r="F88" s="1" t="n">
        <v>2.09</v>
      </c>
    </row>
    <row r="89" customFormat="false" ht="15" hidden="false" customHeight="false" outlineLevel="0" collapsed="false">
      <c r="A89" s="1" t="n">
        <v>1.74</v>
      </c>
      <c r="B89" s="1" t="n">
        <v>1.396346</v>
      </c>
      <c r="C89" s="1" t="n">
        <v>57.775333</v>
      </c>
      <c r="D89" s="1" t="n">
        <v>14.813333</v>
      </c>
      <c r="E89" s="1" t="n">
        <v>2.287644763</v>
      </c>
      <c r="F89" s="1" t="n">
        <v>2.13</v>
      </c>
    </row>
    <row r="90" customFormat="false" ht="15" hidden="false" customHeight="false" outlineLevel="0" collapsed="false">
      <c r="A90" s="1" t="n">
        <v>1.76</v>
      </c>
      <c r="B90" s="1" t="n">
        <v>1.451493</v>
      </c>
      <c r="C90" s="1" t="n">
        <v>55.114</v>
      </c>
      <c r="D90" s="1" t="n">
        <v>16.44</v>
      </c>
      <c r="E90" s="1" t="n">
        <v>2.322044065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1.464087</v>
      </c>
      <c r="C91" s="1" t="n">
        <v>50.897111</v>
      </c>
      <c r="D91" s="1" t="n">
        <v>14.813333</v>
      </c>
      <c r="E91" s="1" t="n">
        <v>2.313312465</v>
      </c>
      <c r="F91" s="1" t="n">
        <v>2.17</v>
      </c>
    </row>
    <row r="92" customFormat="false" ht="15" hidden="false" customHeight="false" outlineLevel="0" collapsed="false">
      <c r="A92" s="1" t="n">
        <v>1.8</v>
      </c>
      <c r="B92" s="1" t="n">
        <v>1.591746</v>
      </c>
      <c r="C92" s="1" t="n">
        <v>50.119333</v>
      </c>
      <c r="D92" s="1" t="n">
        <v>19.693333</v>
      </c>
      <c r="E92" s="1" t="n">
        <v>2.311125864</v>
      </c>
      <c r="F92" s="1" t="n">
        <v>2.11</v>
      </c>
    </row>
    <row r="93" customFormat="false" ht="15" hidden="false" customHeight="false" outlineLevel="0" collapsed="false">
      <c r="A93" s="1" t="n">
        <v>1.82</v>
      </c>
      <c r="B93" s="1" t="n">
        <v>1.520211</v>
      </c>
      <c r="C93" s="1" t="n">
        <v>48.349556</v>
      </c>
      <c r="D93" s="1" t="n">
        <v>13.186667</v>
      </c>
      <c r="E93" s="1" t="n">
        <v>2.302814287</v>
      </c>
      <c r="F93" s="1" t="n">
        <v>2.1</v>
      </c>
    </row>
    <row r="94" customFormat="false" ht="15" hidden="false" customHeight="false" outlineLevel="0" collapsed="false">
      <c r="A94" s="1" t="n">
        <v>1.84</v>
      </c>
      <c r="B94" s="1" t="n">
        <v>1.563742</v>
      </c>
      <c r="C94" s="1" t="n">
        <v>46.796667</v>
      </c>
      <c r="D94" s="1" t="n">
        <v>12.366667</v>
      </c>
      <c r="E94" s="1" t="n">
        <v>2.337247313</v>
      </c>
      <c r="F94" s="1" t="n">
        <v>2.02</v>
      </c>
    </row>
    <row r="95" customFormat="false" ht="15" hidden="false" customHeight="false" outlineLevel="0" collapsed="false">
      <c r="A95" s="1" t="n">
        <v>1.86</v>
      </c>
      <c r="B95" s="1" t="n">
        <v>1.630505</v>
      </c>
      <c r="C95" s="1" t="n">
        <v>46.471333</v>
      </c>
      <c r="D95" s="1" t="n">
        <v>9.926667</v>
      </c>
      <c r="E95" s="1" t="n">
        <v>2.294009494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1.546377</v>
      </c>
      <c r="C96" s="1" t="n">
        <v>44.918444</v>
      </c>
      <c r="D96" s="1" t="n">
        <v>5.86</v>
      </c>
      <c r="E96" s="1" t="n">
        <v>2.285221819</v>
      </c>
      <c r="F96" s="1" t="n">
        <v>2.09</v>
      </c>
    </row>
    <row r="97" customFormat="false" ht="15" hidden="false" customHeight="false" outlineLevel="0" collapsed="false">
      <c r="A97" s="1" t="n">
        <v>1.9</v>
      </c>
      <c r="B97" s="1" t="n">
        <v>1.368459</v>
      </c>
      <c r="C97" s="1" t="n">
        <v>45.593111</v>
      </c>
      <c r="D97" s="1" t="n">
        <v>5.86</v>
      </c>
      <c r="E97" s="1" t="n">
        <v>2.304598395</v>
      </c>
      <c r="F97" s="1" t="n">
        <v>2.07</v>
      </c>
    </row>
    <row r="98" customFormat="false" ht="15" hidden="false" customHeight="false" outlineLevel="0" collapsed="false">
      <c r="A98" s="1" t="n">
        <v>1.92</v>
      </c>
      <c r="B98" s="1" t="n">
        <v>1.34816</v>
      </c>
      <c r="C98" s="1" t="n">
        <v>46.484667</v>
      </c>
      <c r="D98" s="1" t="n">
        <v>5.046667</v>
      </c>
      <c r="E98" s="1" t="n">
        <v>2.313312465</v>
      </c>
      <c r="F98" s="1" t="n">
        <v>2.17</v>
      </c>
    </row>
    <row r="99" customFormat="false" ht="15" hidden="false" customHeight="false" outlineLevel="0" collapsed="false">
      <c r="A99" s="1" t="n">
        <v>1.94</v>
      </c>
      <c r="B99" s="1" t="n">
        <v>1.254371</v>
      </c>
      <c r="C99" s="1" t="n">
        <v>46.49</v>
      </c>
      <c r="D99" s="1" t="n">
        <v>36.786667</v>
      </c>
      <c r="E99" s="1" t="n">
        <v>2.31981541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1.319179</v>
      </c>
      <c r="C100" s="1" t="n">
        <v>42.381556</v>
      </c>
      <c r="D100" s="1" t="n">
        <v>27.833333</v>
      </c>
      <c r="E100" s="1" t="n">
        <v>2.3263522</v>
      </c>
      <c r="F100" s="1" t="n">
        <v>2.15</v>
      </c>
    </row>
    <row r="101" customFormat="false" ht="15" hidden="false" customHeight="false" outlineLevel="0" collapsed="false">
      <c r="A101" s="1" t="n">
        <v>1.98</v>
      </c>
      <c r="B101" s="1" t="n">
        <v>1.343389</v>
      </c>
      <c r="C101" s="1" t="n">
        <v>41.611778</v>
      </c>
      <c r="D101" s="1" t="n">
        <v>22.14</v>
      </c>
      <c r="E101" s="1" t="n">
        <v>2.332922536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418835</v>
      </c>
      <c r="C102" s="1" t="n">
        <v>41.17</v>
      </c>
      <c r="D102" s="1" t="n">
        <v>18.88</v>
      </c>
      <c r="E102" s="1" t="n">
        <v>2.354772524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591981</v>
      </c>
      <c r="C103" s="1" t="n">
        <v>39.733556</v>
      </c>
      <c r="D103" s="1" t="n">
        <v>18.88</v>
      </c>
      <c r="E103" s="1" t="n">
        <v>2.33503504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1.764149</v>
      </c>
      <c r="C104" s="1" t="n">
        <v>34.85</v>
      </c>
      <c r="D104" s="1" t="n">
        <v>12.366667</v>
      </c>
      <c r="E104" s="1" t="n">
        <v>2.33503504</v>
      </c>
      <c r="F104" s="1" t="n">
        <v>2.04</v>
      </c>
    </row>
    <row r="105" customFormat="false" ht="15" hidden="false" customHeight="false" outlineLevel="0" collapsed="false">
      <c r="A105" s="1" t="n">
        <v>2.06</v>
      </c>
      <c r="B105" s="1" t="n">
        <v>1.742872</v>
      </c>
      <c r="C105" s="1" t="n">
        <v>30.516667</v>
      </c>
      <c r="D105" s="1" t="n">
        <v>6.673333</v>
      </c>
      <c r="E105" s="1" t="n">
        <v>2.354772524</v>
      </c>
      <c r="F105" s="1" t="n">
        <v>2.16</v>
      </c>
    </row>
    <row r="106" customFormat="false" ht="15" hidden="false" customHeight="false" outlineLevel="0" collapsed="false">
      <c r="A106" s="1" t="n">
        <v>2.08</v>
      </c>
      <c r="B106" s="1" t="n">
        <v>1.74385</v>
      </c>
      <c r="C106" s="1" t="n">
        <v>26.519333</v>
      </c>
      <c r="D106" s="1" t="n">
        <v>6.673333</v>
      </c>
      <c r="E106" s="1" t="n">
        <v>2.341581013</v>
      </c>
      <c r="F106" s="1" t="n">
        <v>2.07</v>
      </c>
    </row>
    <row r="107" customFormat="false" ht="15" hidden="false" customHeight="false" outlineLevel="0" collapsed="false">
      <c r="A107" s="1" t="n">
        <v>2.1</v>
      </c>
      <c r="B107" s="1" t="n">
        <v>1.544656</v>
      </c>
      <c r="C107" s="1" t="n">
        <v>24.305111</v>
      </c>
      <c r="D107" s="1" t="n">
        <v>3.413333</v>
      </c>
      <c r="E107" s="1" t="n">
        <v>2.346162731</v>
      </c>
      <c r="F107" s="1" t="n">
        <v>2.15</v>
      </c>
    </row>
    <row r="108" customFormat="false" ht="15" hidden="false" customHeight="false" outlineLevel="0" collapsed="false">
      <c r="A108" s="1" t="n">
        <v>2.12</v>
      </c>
      <c r="B108" s="1" t="n">
        <v>1.376399</v>
      </c>
      <c r="C108" s="1" t="n">
        <v>26.310444</v>
      </c>
      <c r="D108" s="1" t="n">
        <v>2.6</v>
      </c>
      <c r="E108" s="1" t="n">
        <v>2.359533759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1.281866</v>
      </c>
      <c r="C109" s="1" t="n">
        <v>27.594</v>
      </c>
      <c r="D109" s="1" t="n">
        <v>18.066667</v>
      </c>
      <c r="E109" s="1" t="n">
        <v>2.370021097</v>
      </c>
      <c r="F109" s="1" t="n">
        <v>4.34</v>
      </c>
    </row>
    <row r="110" customFormat="false" ht="15" hidden="false" customHeight="false" outlineLevel="0" collapsed="false">
      <c r="A110" s="1" t="n">
        <v>2.16</v>
      </c>
      <c r="B110" s="1" t="n">
        <v>1.261567</v>
      </c>
      <c r="C110" s="1" t="n">
        <v>28.818889</v>
      </c>
      <c r="D110" s="1" t="n">
        <v>23.766667</v>
      </c>
      <c r="E110" s="1" t="n">
        <v>2.36766204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1.243224</v>
      </c>
      <c r="C111" s="1" t="n">
        <v>30.382444</v>
      </c>
      <c r="D111" s="1" t="n">
        <v>22.14</v>
      </c>
      <c r="E111" s="1" t="n">
        <v>2.429165857</v>
      </c>
      <c r="F111" s="1" t="n">
        <v>2.1</v>
      </c>
    </row>
    <row r="112" customFormat="false" ht="15" hidden="false" customHeight="false" outlineLevel="0" collapsed="false">
      <c r="A112" s="1" t="n">
        <v>2.2</v>
      </c>
      <c r="B112" s="1" t="n">
        <v>1.221948</v>
      </c>
      <c r="C112" s="1" t="n">
        <v>33.271333</v>
      </c>
      <c r="D112" s="1" t="n">
        <v>18.066667</v>
      </c>
      <c r="E112" s="1" t="n">
        <v>2.413895308</v>
      </c>
      <c r="F112" s="1" t="n">
        <v>2.06</v>
      </c>
    </row>
    <row r="113" customFormat="false" ht="15" hidden="false" customHeight="false" outlineLevel="0" collapsed="false">
      <c r="A113" s="1" t="n">
        <v>2.22</v>
      </c>
      <c r="B113" s="1" t="n">
        <v>1.212287</v>
      </c>
      <c r="C113" s="1" t="n">
        <v>36.718444</v>
      </c>
      <c r="D113" s="1" t="n">
        <v>16.44</v>
      </c>
      <c r="E113" s="1" t="n">
        <v>2.393887123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1.148457</v>
      </c>
      <c r="C114" s="1" t="n">
        <v>38.496222</v>
      </c>
      <c r="D114" s="1" t="n">
        <v>14.813333</v>
      </c>
      <c r="E114" s="1" t="n">
        <v>2.395938597</v>
      </c>
      <c r="F114" s="1" t="n">
        <v>2.05</v>
      </c>
    </row>
    <row r="115" customFormat="false" ht="15" hidden="false" customHeight="false" outlineLevel="0" collapsed="false">
      <c r="A115" s="1" t="n">
        <v>2.26</v>
      </c>
      <c r="B115" s="1" t="n">
        <v>1.162029</v>
      </c>
      <c r="C115" s="1" t="n">
        <v>37.615333</v>
      </c>
      <c r="D115" s="1" t="n">
        <v>13.186667</v>
      </c>
      <c r="E115" s="1" t="n">
        <v>2.387281835</v>
      </c>
      <c r="F115" s="1" t="n">
        <v>2.04</v>
      </c>
    </row>
    <row r="116" customFormat="false" ht="15" hidden="false" customHeight="false" outlineLevel="0" collapsed="false">
      <c r="A116" s="1" t="n">
        <v>2.28</v>
      </c>
      <c r="B116" s="1" t="n">
        <v>1.119476</v>
      </c>
      <c r="C116" s="1" t="n">
        <v>38.837556</v>
      </c>
      <c r="D116" s="1" t="n">
        <v>11.553333</v>
      </c>
      <c r="E116" s="1" t="n">
        <v>2.393887123</v>
      </c>
      <c r="F116" s="1" t="n">
        <v>2.15</v>
      </c>
    </row>
    <row r="117" customFormat="false" ht="15" hidden="false" customHeight="false" outlineLevel="0" collapsed="false">
      <c r="A117" s="1" t="n">
        <v>2.3</v>
      </c>
      <c r="B117" s="1" t="n">
        <v>1.130114</v>
      </c>
      <c r="C117" s="1" t="n">
        <v>38.282</v>
      </c>
      <c r="D117" s="1" t="n">
        <v>12.366667</v>
      </c>
      <c r="E117" s="1" t="n">
        <v>2.413895308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1.100155</v>
      </c>
      <c r="C118" s="1" t="n">
        <v>38.954</v>
      </c>
      <c r="D118" s="1" t="n">
        <v>16.44</v>
      </c>
      <c r="E118" s="1" t="n">
        <v>2.413895308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163984</v>
      </c>
      <c r="C119" s="1" t="n">
        <v>38.509556</v>
      </c>
      <c r="D119" s="1" t="n">
        <v>31.906667</v>
      </c>
      <c r="E119" s="1" t="n">
        <v>2.431036454</v>
      </c>
      <c r="F119" s="1" t="n">
        <v>2.04</v>
      </c>
    </row>
    <row r="120" customFormat="false" ht="15" hidden="false" customHeight="false" outlineLevel="0" collapsed="false">
      <c r="A120" s="1" t="n">
        <v>2.36</v>
      </c>
      <c r="B120" s="1" t="n">
        <v>1.228792</v>
      </c>
      <c r="C120" s="1" t="n">
        <v>34.512222</v>
      </c>
      <c r="D120" s="1" t="n">
        <v>48.186667</v>
      </c>
      <c r="E120" s="1" t="n">
        <v>2.459712382</v>
      </c>
      <c r="F120" s="1" t="n">
        <v>2.08</v>
      </c>
    </row>
    <row r="121" customFormat="false" ht="15" hidden="false" customHeight="false" outlineLevel="0" collapsed="false">
      <c r="A121" s="1" t="n">
        <v>2.38</v>
      </c>
      <c r="B121" s="1" t="n">
        <v>1.218154</v>
      </c>
      <c r="C121" s="1" t="n">
        <v>33.067778</v>
      </c>
      <c r="D121" s="1" t="n">
        <v>54.7</v>
      </c>
      <c r="E121" s="1" t="n">
        <v>2.465528941</v>
      </c>
      <c r="F121" s="1" t="n">
        <v>2.12</v>
      </c>
    </row>
    <row r="122" customFormat="false" ht="15" hidden="false" customHeight="false" outlineLevel="0" collapsed="false">
      <c r="A122" s="1" t="n">
        <v>2.4</v>
      </c>
      <c r="B122" s="1" t="n">
        <v>1.114704</v>
      </c>
      <c r="C122" s="1" t="n">
        <v>32.075778</v>
      </c>
      <c r="D122" s="1" t="n">
        <v>41.673333</v>
      </c>
      <c r="E122" s="1" t="n">
        <v>2.480763761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135981</v>
      </c>
      <c r="C123" s="1" t="n">
        <v>34.631333</v>
      </c>
      <c r="D123" s="1" t="n">
        <v>38.42</v>
      </c>
      <c r="E123" s="1" t="n">
        <v>2.465528941</v>
      </c>
      <c r="F123" s="1" t="n">
        <v>2.1</v>
      </c>
    </row>
    <row r="124" customFormat="false" ht="15" hidden="false" customHeight="false" outlineLevel="0" collapsed="false">
      <c r="A124" s="1" t="n">
        <v>2.44</v>
      </c>
      <c r="B124" s="1" t="n">
        <v>1.158235</v>
      </c>
      <c r="C124" s="1" t="n">
        <v>36.745111</v>
      </c>
      <c r="D124" s="1" t="n">
        <v>41.673333</v>
      </c>
      <c r="E124" s="1" t="n">
        <v>2.47874423</v>
      </c>
      <c r="F124" s="1" t="n">
        <v>2.08</v>
      </c>
    </row>
    <row r="125" customFormat="false" ht="15" hidden="false" customHeight="false" outlineLevel="0" collapsed="false">
      <c r="A125" s="1" t="n">
        <v>2.46</v>
      </c>
      <c r="B125" s="1" t="n">
        <v>1.36134</v>
      </c>
      <c r="C125" s="1" t="n">
        <v>38.525556</v>
      </c>
      <c r="D125" s="1" t="n">
        <v>129.586667</v>
      </c>
      <c r="E125" s="1" t="n">
        <v>2.502609238</v>
      </c>
      <c r="F125" s="1" t="n">
        <v>2.07</v>
      </c>
    </row>
    <row r="126" customFormat="false" ht="15" hidden="false" customHeight="false" outlineLevel="0" collapsed="false">
      <c r="A126" s="1" t="n">
        <v>2.48</v>
      </c>
      <c r="B126" s="1" t="n">
        <v>1.574106</v>
      </c>
      <c r="C126" s="1" t="n">
        <v>36.747778</v>
      </c>
      <c r="D126" s="1" t="n">
        <v>137.726667</v>
      </c>
      <c r="E126" s="1" t="n">
        <v>2.51124002</v>
      </c>
      <c r="F126" s="1" t="n">
        <v>2.11</v>
      </c>
    </row>
    <row r="127" customFormat="false" ht="15" hidden="false" customHeight="false" outlineLevel="0" collapsed="false">
      <c r="A127" s="1" t="n">
        <v>2.5</v>
      </c>
      <c r="B127" s="1" t="n">
        <v>1.829426</v>
      </c>
      <c r="C127" s="1" t="n">
        <v>36.303333</v>
      </c>
      <c r="D127" s="1" t="n">
        <v>74.233333</v>
      </c>
      <c r="E127" s="1" t="n">
        <v>2.502609238</v>
      </c>
      <c r="F127" s="1" t="n">
        <v>2.16</v>
      </c>
    </row>
    <row r="128" customFormat="false" ht="15" hidden="false" customHeight="false" outlineLevel="0" collapsed="false">
      <c r="A128" s="1" t="n">
        <v>2.52</v>
      </c>
      <c r="B128" s="1" t="n">
        <v>2.064446</v>
      </c>
      <c r="C128" s="1" t="n">
        <v>41.750444</v>
      </c>
      <c r="D128" s="1" t="n">
        <v>45.746667</v>
      </c>
      <c r="E128" s="1" t="n">
        <v>2.498099766</v>
      </c>
      <c r="F128" s="1" t="n">
        <v>2.13</v>
      </c>
    </row>
    <row r="129" customFormat="false" ht="15" hidden="false" customHeight="false" outlineLevel="0" collapsed="false">
      <c r="A129" s="1" t="n">
        <v>2.54</v>
      </c>
      <c r="B129" s="1" t="n">
        <v>2.458063</v>
      </c>
      <c r="C129" s="1" t="n">
        <v>42.528222</v>
      </c>
      <c r="D129" s="1" t="n">
        <v>31.093333</v>
      </c>
      <c r="E129" s="1" t="n">
        <v>2.496000801</v>
      </c>
      <c r="F129" s="1" t="n">
        <v>2.04</v>
      </c>
    </row>
    <row r="130" customFormat="false" ht="15" hidden="false" customHeight="false" outlineLevel="0" collapsed="false">
      <c r="A130" s="1" t="n">
        <v>2.56</v>
      </c>
      <c r="B130" s="1" t="n">
        <v>2.523848</v>
      </c>
      <c r="C130" s="1" t="n">
        <v>32.755778</v>
      </c>
      <c r="D130" s="1" t="n">
        <v>29.466667</v>
      </c>
      <c r="E130" s="1" t="n">
        <v>2.537232043</v>
      </c>
      <c r="F130" s="1" t="n">
        <v>1.98</v>
      </c>
    </row>
    <row r="131" customFormat="false" ht="15" hidden="false" customHeight="false" outlineLevel="0" collapsed="false">
      <c r="A131" s="1" t="n">
        <v>2.58</v>
      </c>
      <c r="B131" s="1" t="n">
        <v>2.44938</v>
      </c>
      <c r="C131" s="1" t="n">
        <v>26.978</v>
      </c>
      <c r="D131" s="1" t="n">
        <v>28.646667</v>
      </c>
      <c r="E131" s="1" t="n">
        <v>2.517856517</v>
      </c>
      <c r="F131" s="1" t="n">
        <v>2.17</v>
      </c>
    </row>
    <row r="132" customFormat="false" ht="15" hidden="false" customHeight="false" outlineLevel="0" collapsed="false">
      <c r="A132" s="1" t="n">
        <v>2.6</v>
      </c>
      <c r="B132" s="1" t="n">
        <v>2.407805</v>
      </c>
      <c r="C132" s="1" t="n">
        <v>24.202889</v>
      </c>
      <c r="D132" s="1" t="n">
        <v>24.58</v>
      </c>
      <c r="E132" s="1" t="n">
        <v>2.545928711</v>
      </c>
      <c r="F132" s="1" t="n">
        <v>2.07</v>
      </c>
    </row>
    <row r="133" customFormat="false" ht="15" hidden="false" customHeight="false" outlineLevel="0" collapsed="false">
      <c r="A133" s="1" t="n">
        <v>2.62</v>
      </c>
      <c r="B133" s="1" t="n">
        <v>2.608955</v>
      </c>
      <c r="C133" s="1" t="n">
        <v>23.533556</v>
      </c>
      <c r="D133" s="1" t="n">
        <v>28.646667</v>
      </c>
      <c r="E133" s="1" t="n">
        <v>2.563610431</v>
      </c>
      <c r="F133" s="1" t="n">
        <v>2.09</v>
      </c>
    </row>
    <row r="134" customFormat="false" ht="15" hidden="false" customHeight="false" outlineLevel="0" collapsed="false">
      <c r="A134" s="1" t="n">
        <v>2.64</v>
      </c>
      <c r="B134" s="1" t="n">
        <v>2.823676</v>
      </c>
      <c r="C134" s="1" t="n">
        <v>21.205556</v>
      </c>
      <c r="D134" s="1" t="n">
        <v>28.646667</v>
      </c>
      <c r="E134" s="1" t="n">
        <v>2.548357149</v>
      </c>
      <c r="F134" s="1" t="n">
        <v>2.1</v>
      </c>
    </row>
    <row r="135" customFormat="false" ht="15" hidden="false" customHeight="false" outlineLevel="0" collapsed="false">
      <c r="A135" s="1" t="n">
        <v>2.66</v>
      </c>
      <c r="B135" s="1" t="n">
        <v>3.111888</v>
      </c>
      <c r="C135" s="1" t="n">
        <v>17.208222</v>
      </c>
      <c r="D135" s="1" t="n">
        <v>27.833333</v>
      </c>
      <c r="E135" s="1" t="n">
        <v>2.554641431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3.313038</v>
      </c>
      <c r="C136" s="1" t="n">
        <v>14.094444</v>
      </c>
      <c r="D136" s="1" t="n">
        <v>29.466667</v>
      </c>
      <c r="E136" s="1" t="n">
        <v>2.574246266</v>
      </c>
      <c r="F136" s="1" t="n">
        <v>2.08</v>
      </c>
    </row>
    <row r="137" customFormat="false" ht="15" hidden="false" customHeight="false" outlineLevel="0" collapsed="false">
      <c r="A137" s="1" t="n">
        <v>2.7</v>
      </c>
      <c r="B137" s="1" t="n">
        <v>3.356569</v>
      </c>
      <c r="C137" s="1" t="n">
        <v>13.763778</v>
      </c>
      <c r="D137" s="1" t="n">
        <v>28.646667</v>
      </c>
      <c r="E137" s="1" t="n">
        <v>2.602718955</v>
      </c>
      <c r="F137" s="1" t="n">
        <v>2.1</v>
      </c>
    </row>
    <row r="138" customFormat="false" ht="15" hidden="false" customHeight="false" outlineLevel="0" collapsed="false">
      <c r="A138" s="1" t="n">
        <v>2.72</v>
      </c>
      <c r="B138" s="1" t="n">
        <v>3.197972</v>
      </c>
      <c r="C138" s="1" t="n">
        <v>14.210889</v>
      </c>
      <c r="D138" s="1" t="n">
        <v>26.206667</v>
      </c>
      <c r="E138" s="1" t="n">
        <v>2.59412275</v>
      </c>
      <c r="F138" s="1" t="n">
        <v>2.12</v>
      </c>
    </row>
    <row r="139" customFormat="false" ht="15" hidden="false" customHeight="false" outlineLevel="0" collapsed="false">
      <c r="A139" s="1" t="n">
        <v>2.74</v>
      </c>
      <c r="B139" s="1" t="n">
        <v>3.049036</v>
      </c>
      <c r="C139" s="1" t="n">
        <v>14.877556</v>
      </c>
      <c r="D139" s="1" t="n">
        <v>26.206667</v>
      </c>
      <c r="E139" s="1" t="n">
        <v>2.5960857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2.828565</v>
      </c>
      <c r="C140" s="1" t="n">
        <v>14.218889</v>
      </c>
      <c r="D140" s="1" t="n">
        <v>21.326667</v>
      </c>
      <c r="E140" s="1" t="n">
        <v>2.614264684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2.731843</v>
      </c>
      <c r="C141" s="1" t="n">
        <v>14.994</v>
      </c>
      <c r="D141" s="1" t="n">
        <v>26.206667</v>
      </c>
      <c r="E141" s="1" t="n">
        <v>2.580841886</v>
      </c>
      <c r="F141" s="1" t="n">
        <v>2.22</v>
      </c>
    </row>
    <row r="142" customFormat="false" ht="15" hidden="false" customHeight="false" outlineLevel="0" collapsed="false">
      <c r="A142" s="1" t="n">
        <v>2.8</v>
      </c>
      <c r="B142" s="1" t="n">
        <v>2.541331</v>
      </c>
      <c r="C142" s="1" t="n">
        <v>14.218889</v>
      </c>
      <c r="D142" s="1" t="n">
        <v>22.14</v>
      </c>
      <c r="E142" s="1" t="n">
        <v>2.59412275</v>
      </c>
      <c r="F142" s="1" t="n">
        <v>2.15</v>
      </c>
    </row>
    <row r="143" customFormat="false" ht="15" hidden="false" customHeight="false" outlineLevel="0" collapsed="false">
      <c r="A143" s="1" t="n">
        <v>2.82</v>
      </c>
      <c r="B143" s="1" t="n">
        <v>2.412694</v>
      </c>
      <c r="C143" s="1" t="n">
        <v>13.438444</v>
      </c>
      <c r="D143" s="1" t="n">
        <v>23.766667</v>
      </c>
      <c r="E143" s="1" t="n">
        <v>2.605751331</v>
      </c>
      <c r="F143" s="1" t="n">
        <v>2.08</v>
      </c>
    </row>
    <row r="144" customFormat="false" ht="15" hidden="false" customHeight="false" outlineLevel="0" collapsed="false">
      <c r="A144" s="1" t="n">
        <v>2.84</v>
      </c>
      <c r="B144" s="1" t="n">
        <v>2.264735</v>
      </c>
      <c r="C144" s="1" t="n">
        <v>11.552222</v>
      </c>
      <c r="D144" s="1" t="n">
        <v>20.506667</v>
      </c>
      <c r="E144" s="1" t="n">
        <v>2.598986148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2.22316</v>
      </c>
      <c r="C145" s="1" t="n">
        <v>11.221556</v>
      </c>
      <c r="D145" s="1" t="n">
        <v>22.953333</v>
      </c>
      <c r="E145" s="1" t="n">
        <v>2.622794876</v>
      </c>
      <c r="F145" s="1" t="n">
        <v>2.03</v>
      </c>
    </row>
    <row r="146" customFormat="false" ht="15" hidden="false" customHeight="false" outlineLevel="0" collapsed="false">
      <c r="A146" s="1" t="n">
        <v>2.88</v>
      </c>
      <c r="B146" s="1" t="n">
        <v>2.064563</v>
      </c>
      <c r="C146" s="1" t="n">
        <v>11.113111</v>
      </c>
      <c r="D146" s="1" t="n">
        <v>18.066667</v>
      </c>
      <c r="E146" s="1" t="n">
        <v>2.621036596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1.990095</v>
      </c>
      <c r="C147" s="1" t="n">
        <v>13.446444</v>
      </c>
      <c r="D147" s="1" t="n">
        <v>21.326667</v>
      </c>
      <c r="E147" s="1" t="n">
        <v>2.63990512</v>
      </c>
      <c r="F147" s="1" t="n">
        <v>2.16</v>
      </c>
    </row>
    <row r="148" customFormat="false" ht="15" hidden="false" customHeight="false" outlineLevel="0" collapsed="false">
      <c r="A148" s="1" t="n">
        <v>2.92</v>
      </c>
      <c r="B148" s="1" t="n">
        <v>2.000733</v>
      </c>
      <c r="C148" s="1" t="n">
        <v>16.557556</v>
      </c>
      <c r="D148" s="1" t="n">
        <v>18.88</v>
      </c>
      <c r="E148" s="1" t="n">
        <v>2.62954482</v>
      </c>
      <c r="F148" s="1" t="n">
        <v>2.07</v>
      </c>
    </row>
    <row r="149" customFormat="false" ht="15" hidden="false" customHeight="false" outlineLevel="0" collapsed="false">
      <c r="A149" s="1" t="n">
        <v>2.94</v>
      </c>
      <c r="B149" s="1" t="n">
        <v>2.032648</v>
      </c>
      <c r="C149" s="1" t="n">
        <v>18.668667</v>
      </c>
      <c r="D149" s="1" t="n">
        <v>19.693333</v>
      </c>
      <c r="E149" s="1" t="n">
        <v>2.622794876</v>
      </c>
      <c r="F149" s="1" t="n">
        <v>2.19</v>
      </c>
    </row>
    <row r="150" customFormat="false" ht="15" hidden="false" customHeight="false" outlineLevel="0" collapsed="false">
      <c r="A150" s="1" t="n">
        <v>2.96</v>
      </c>
      <c r="B150" s="1" t="n">
        <v>2.064563</v>
      </c>
      <c r="C150" s="1" t="n">
        <v>19.668667</v>
      </c>
      <c r="D150" s="1" t="n">
        <v>15.626667</v>
      </c>
      <c r="E150" s="1" t="n">
        <v>2.63990512</v>
      </c>
      <c r="F150" s="1" t="n">
        <v>2.07</v>
      </c>
    </row>
    <row r="151" customFormat="false" ht="15" hidden="false" customHeight="false" outlineLevel="0" collapsed="false">
      <c r="A151" s="1" t="n">
        <v>2.98</v>
      </c>
      <c r="B151" s="1" t="n">
        <v>2.192223</v>
      </c>
      <c r="C151" s="1" t="n">
        <v>20.335333</v>
      </c>
      <c r="D151" s="1" t="n">
        <v>18.88</v>
      </c>
      <c r="E151" s="1" t="n">
        <v>2.62954482</v>
      </c>
      <c r="F151" s="1" t="n">
        <v>2.09</v>
      </c>
    </row>
    <row r="152" customFormat="false" ht="15" hidden="false" customHeight="false" outlineLevel="0" collapsed="false">
      <c r="A152" s="1" t="n">
        <v>3</v>
      </c>
      <c r="B152" s="1" t="n">
        <v>2.194178</v>
      </c>
      <c r="C152" s="1" t="n">
        <v>19.896222</v>
      </c>
      <c r="D152" s="1" t="n">
        <v>18.88</v>
      </c>
      <c r="E152" s="1" t="n">
        <v>2.64848485</v>
      </c>
      <c r="F152" s="1" t="n">
        <v>2.22</v>
      </c>
    </row>
    <row r="153" customFormat="false" ht="15" hidden="false" customHeight="false" outlineLevel="0" collapsed="false">
      <c r="A153" s="1" t="n">
        <v>3.02</v>
      </c>
      <c r="B153" s="1" t="n">
        <v>1.960136</v>
      </c>
      <c r="C153" s="1" t="n">
        <v>20.785111</v>
      </c>
      <c r="D153" s="1" t="n">
        <v>18.066667</v>
      </c>
      <c r="E153" s="1" t="n">
        <v>2.66010978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1.598434</v>
      </c>
      <c r="C154" s="1" t="n">
        <v>21.451778</v>
      </c>
      <c r="D154" s="1" t="n">
        <v>15.626667</v>
      </c>
      <c r="E154" s="1" t="n">
        <v>2.655169486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1.439837</v>
      </c>
      <c r="C155" s="1" t="n">
        <v>26.01</v>
      </c>
      <c r="D155" s="1" t="n">
        <v>16.44</v>
      </c>
      <c r="E155" s="1" t="n">
        <v>2.663743839</v>
      </c>
      <c r="F155" s="1" t="n">
        <v>2.16</v>
      </c>
    </row>
    <row r="156" customFormat="false" ht="15" hidden="false" customHeight="false" outlineLevel="0" collapsed="false">
      <c r="A156" s="1" t="n">
        <v>3.08</v>
      </c>
      <c r="B156" s="1" t="n">
        <v>1.376007</v>
      </c>
      <c r="C156" s="1" t="n">
        <v>33.121111</v>
      </c>
      <c r="D156" s="1" t="n">
        <v>17.253333</v>
      </c>
      <c r="E156" s="1" t="n">
        <v>2.663743839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1.367324</v>
      </c>
      <c r="C157" s="1" t="n">
        <v>35.793111</v>
      </c>
      <c r="D157" s="1" t="n">
        <v>31.906667</v>
      </c>
      <c r="E157" s="1" t="n">
        <v>2.672334328</v>
      </c>
      <c r="F157" s="1" t="n">
        <v>2.09</v>
      </c>
    </row>
    <row r="158" customFormat="false" ht="15" hidden="false" customHeight="false" outlineLevel="0" collapsed="false">
      <c r="A158" s="1" t="n">
        <v>3.12</v>
      </c>
      <c r="B158" s="1" t="n">
        <v>1.291878</v>
      </c>
      <c r="C158" s="1" t="n">
        <v>37.346</v>
      </c>
      <c r="D158" s="1" t="n">
        <v>24.58</v>
      </c>
      <c r="E158" s="1" t="n">
        <v>2.663743839</v>
      </c>
      <c r="F158" s="1" t="n">
        <v>2.12</v>
      </c>
    </row>
    <row r="159" customFormat="false" ht="15" hidden="false" customHeight="false" outlineLevel="0" collapsed="false">
      <c r="A159" s="1" t="n">
        <v>3.14</v>
      </c>
      <c r="B159" s="1" t="n">
        <v>1.249325</v>
      </c>
      <c r="C159" s="1" t="n">
        <v>39.457111</v>
      </c>
      <c r="D159" s="1" t="n">
        <v>21.326667</v>
      </c>
      <c r="E159" s="1" t="n">
        <v>2.67043559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206772</v>
      </c>
      <c r="C160" s="1" t="n">
        <v>40.568222</v>
      </c>
      <c r="D160" s="1" t="n">
        <v>20.506667</v>
      </c>
      <c r="E160" s="1" t="n">
        <v>2.657080774</v>
      </c>
      <c r="F160" s="1" t="n">
        <v>2.08</v>
      </c>
    </row>
    <row r="161" customFormat="false" ht="15" hidden="false" customHeight="false" outlineLevel="0" collapsed="false">
      <c r="A161" s="1" t="n">
        <v>3.18</v>
      </c>
      <c r="B161" s="1" t="n">
        <v>1.075436</v>
      </c>
      <c r="C161" s="1" t="n">
        <v>37.727333</v>
      </c>
      <c r="D161" s="1" t="n">
        <v>6.673333</v>
      </c>
      <c r="E161" s="1" t="n">
        <v>2.663743839</v>
      </c>
      <c r="F161" s="1" t="n">
        <v>4.7</v>
      </c>
    </row>
    <row r="162" customFormat="false" ht="15" hidden="false" customHeight="false" outlineLevel="0" collapsed="false">
      <c r="A162" s="1" t="n">
        <v>3.2</v>
      </c>
      <c r="B162" s="1" t="n">
        <v>0.9265</v>
      </c>
      <c r="C162" s="1" t="n">
        <v>39.727333</v>
      </c>
      <c r="D162" s="1" t="n">
        <v>7.486667</v>
      </c>
      <c r="E162" s="1" t="n">
        <v>2.677155812</v>
      </c>
      <c r="F162" s="1" t="n">
        <v>2.09</v>
      </c>
    </row>
    <row r="163" customFormat="false" ht="15" hidden="false" customHeight="false" outlineLevel="0" collapsed="false">
      <c r="A163" s="1" t="n">
        <v>3.22</v>
      </c>
      <c r="B163" s="1" t="n">
        <v>0.852032</v>
      </c>
      <c r="C163" s="1" t="n">
        <v>40.060667</v>
      </c>
      <c r="D163" s="1" t="n">
        <v>62.84</v>
      </c>
      <c r="E163" s="1" t="n">
        <v>2.679004621</v>
      </c>
      <c r="F163" s="1" t="n">
        <v>2.06</v>
      </c>
    </row>
    <row r="164" customFormat="false" ht="15" hidden="false" customHeight="false" outlineLevel="0" collapsed="false">
      <c r="A164" s="1" t="n">
        <v>3.24</v>
      </c>
      <c r="B164" s="1" t="n">
        <v>0.86267</v>
      </c>
      <c r="C164" s="1" t="n">
        <v>35.616222</v>
      </c>
      <c r="D164" s="1" t="n">
        <v>70.98</v>
      </c>
      <c r="E164" s="1" t="n">
        <v>2.679004621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0.9265</v>
      </c>
      <c r="C165" s="1" t="n">
        <v>33.282889</v>
      </c>
      <c r="D165" s="1" t="n">
        <v>73.42</v>
      </c>
      <c r="E165" s="1" t="n">
        <v>2.699185573</v>
      </c>
      <c r="F165" s="1" t="n">
        <v>2.05</v>
      </c>
    </row>
    <row r="166" customFormat="false" ht="15" hidden="false" customHeight="false" outlineLevel="0" collapsed="false">
      <c r="A166" s="1" t="n">
        <v>3.28</v>
      </c>
      <c r="B166" s="1" t="n">
        <v>1.109306</v>
      </c>
      <c r="C166" s="1" t="n">
        <v>28.399333</v>
      </c>
      <c r="D166" s="1" t="n">
        <v>112.493333</v>
      </c>
      <c r="E166" s="1" t="n">
        <v>2.699185573</v>
      </c>
      <c r="F166" s="1" t="n">
        <v>2.03</v>
      </c>
    </row>
    <row r="167" customFormat="false" ht="15" hidden="false" customHeight="false" outlineLevel="0" collapsed="false">
      <c r="A167" s="1" t="n">
        <v>3.3</v>
      </c>
      <c r="B167" s="1" t="n">
        <v>1.382969</v>
      </c>
      <c r="C167" s="1" t="n">
        <v>23.280222</v>
      </c>
      <c r="D167" s="1" t="n">
        <v>107.606667</v>
      </c>
      <c r="E167" s="1" t="n">
        <v>2.738263866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457437</v>
      </c>
      <c r="C168" s="1" t="n">
        <v>21.280222</v>
      </c>
      <c r="D168" s="1" t="n">
        <v>85.626667</v>
      </c>
      <c r="E168" s="1" t="n">
        <v>2.736548308</v>
      </c>
      <c r="F168" s="1" t="n">
        <v>2.12</v>
      </c>
    </row>
    <row r="169" customFormat="false" ht="15" hidden="false" customHeight="false" outlineLevel="0" collapsed="false">
      <c r="A169" s="1" t="n">
        <v>3.34</v>
      </c>
      <c r="B169" s="1" t="n">
        <v>1.393607</v>
      </c>
      <c r="C169" s="1" t="n">
        <v>23.391333</v>
      </c>
      <c r="D169" s="1" t="n">
        <v>43.3</v>
      </c>
      <c r="E169" s="1" t="n">
        <v>2.738263866</v>
      </c>
      <c r="F169" s="1" t="n">
        <v>2.09</v>
      </c>
    </row>
    <row r="170" customFormat="false" ht="15" hidden="false" customHeight="false" outlineLevel="0" collapsed="false">
      <c r="A170" s="1" t="n">
        <v>3.36</v>
      </c>
      <c r="B170" s="1" t="n">
        <v>1.266925</v>
      </c>
      <c r="C170" s="1" t="n">
        <v>26.949556</v>
      </c>
      <c r="D170" s="1" t="n">
        <v>31.093333</v>
      </c>
      <c r="E170" s="1" t="n">
        <v>2.738263866</v>
      </c>
      <c r="F170" s="1" t="n">
        <v>2.03</v>
      </c>
    </row>
    <row r="171" customFormat="false" ht="15" hidden="false" customHeight="false" outlineLevel="0" collapsed="false">
      <c r="A171" s="1" t="n">
        <v>3.38</v>
      </c>
      <c r="B171" s="1" t="n">
        <v>1.308501</v>
      </c>
      <c r="C171" s="1" t="n">
        <v>32.169111</v>
      </c>
      <c r="D171" s="1" t="n">
        <v>45.746667</v>
      </c>
      <c r="E171" s="1" t="n">
        <v>2.758669244</v>
      </c>
      <c r="F171" s="1" t="n">
        <v>2.08</v>
      </c>
    </row>
    <row r="172" customFormat="false" ht="15" hidden="false" customHeight="false" outlineLevel="0" collapsed="false">
      <c r="A172" s="1" t="n">
        <v>3.4</v>
      </c>
      <c r="B172" s="1" t="n">
        <v>1.330755</v>
      </c>
      <c r="C172" s="1" t="n">
        <v>32.171778</v>
      </c>
      <c r="D172" s="1" t="n">
        <v>33.533333</v>
      </c>
      <c r="E172" s="1" t="n">
        <v>2.711442605</v>
      </c>
      <c r="F172" s="1" t="n">
        <v>2.1</v>
      </c>
    </row>
    <row r="173" customFormat="false" ht="15" hidden="false" customHeight="false" outlineLevel="0" collapsed="false">
      <c r="A173" s="1" t="n">
        <v>3.42</v>
      </c>
      <c r="B173" s="1" t="n">
        <v>1.213734</v>
      </c>
      <c r="C173" s="1" t="n">
        <v>34.505111</v>
      </c>
      <c r="D173" s="1" t="n">
        <v>29.466667</v>
      </c>
      <c r="E173" s="1" t="n">
        <v>2.731516795</v>
      </c>
      <c r="F173" s="1" t="n">
        <v>2.11</v>
      </c>
    </row>
    <row r="174" customFormat="false" ht="15" hidden="false" customHeight="false" outlineLevel="0" collapsed="false">
      <c r="A174" s="1" t="n">
        <v>3.44</v>
      </c>
      <c r="B174" s="1" t="n">
        <v>1.102462</v>
      </c>
      <c r="C174" s="1" t="n">
        <v>36.269556</v>
      </c>
      <c r="D174" s="1" t="n">
        <v>27.02</v>
      </c>
      <c r="E174" s="1" t="n">
        <v>2.738263866</v>
      </c>
      <c r="F174" s="1" t="n">
        <v>2.1</v>
      </c>
    </row>
    <row r="175" customFormat="false" ht="15" hidden="false" customHeight="false" outlineLevel="0" collapsed="false">
      <c r="A175" s="1" t="n">
        <v>3.46</v>
      </c>
      <c r="B175" s="1" t="n">
        <v>1.330755</v>
      </c>
      <c r="C175" s="1" t="n">
        <v>36.616222</v>
      </c>
      <c r="D175" s="1" t="n">
        <v>31.906667</v>
      </c>
      <c r="E175" s="1" t="n">
        <v>2.733366723</v>
      </c>
      <c r="F175" s="1" t="n">
        <v>2.06</v>
      </c>
    </row>
    <row r="176" customFormat="false" ht="15" hidden="false" customHeight="false" outlineLevel="0" collapsed="false">
      <c r="A176" s="1" t="n">
        <v>3.48</v>
      </c>
      <c r="B176" s="1" t="n">
        <v>1.471009</v>
      </c>
      <c r="C176" s="1" t="n">
        <v>32.843778</v>
      </c>
      <c r="D176" s="1" t="n">
        <v>30.28</v>
      </c>
      <c r="E176" s="1" t="n">
        <v>2.745038433</v>
      </c>
      <c r="F176" s="1" t="n">
        <v>2.04</v>
      </c>
    </row>
    <row r="177" customFormat="false" ht="15" hidden="false" customHeight="false" outlineLevel="0" collapsed="false">
      <c r="A177" s="1" t="n">
        <v>3.5</v>
      </c>
      <c r="B177" s="1" t="n">
        <v>1.726328</v>
      </c>
      <c r="C177" s="1" t="n">
        <v>31.066</v>
      </c>
      <c r="D177" s="1" t="n">
        <v>14.813333</v>
      </c>
      <c r="E177" s="1" t="n">
        <v>2.738263866</v>
      </c>
      <c r="F177" s="1" t="n">
        <v>2.16</v>
      </c>
    </row>
    <row r="178" customFormat="false" ht="15" hidden="false" customHeight="false" outlineLevel="0" collapsed="false">
      <c r="A178" s="1" t="n">
        <v>3.52</v>
      </c>
      <c r="B178" s="1" t="n">
        <v>1.790157</v>
      </c>
      <c r="C178" s="1" t="n">
        <v>28.510444</v>
      </c>
      <c r="D178" s="1" t="n">
        <v>11.553333</v>
      </c>
      <c r="E178" s="1" t="n">
        <v>2.750221198</v>
      </c>
      <c r="F178" s="1" t="n">
        <v>2.13</v>
      </c>
    </row>
    <row r="179" customFormat="false" ht="15" hidden="false" customHeight="false" outlineLevel="0" collapsed="false">
      <c r="A179" s="1" t="n">
        <v>3.54</v>
      </c>
      <c r="B179" s="1" t="n">
        <v>1.75922</v>
      </c>
      <c r="C179" s="1" t="n">
        <v>25.179778</v>
      </c>
      <c r="D179" s="1" t="n">
        <v>9.113333</v>
      </c>
      <c r="E179" s="1" t="n">
        <v>2.736548308</v>
      </c>
      <c r="F179" s="1" t="n">
        <v>2.13</v>
      </c>
    </row>
    <row r="180" customFormat="false" ht="15" hidden="false" customHeight="false" outlineLevel="0" collapsed="false">
      <c r="A180" s="1" t="n">
        <v>3.56</v>
      </c>
      <c r="B180" s="1" t="n">
        <v>1.514539</v>
      </c>
      <c r="C180" s="1" t="n">
        <v>23.402</v>
      </c>
      <c r="D180" s="1" t="n">
        <v>11.553333</v>
      </c>
      <c r="E180" s="1" t="n">
        <v>2.72975267</v>
      </c>
      <c r="F180" s="1" t="n">
        <v>2.06</v>
      </c>
    </row>
    <row r="181" customFormat="false" ht="15" hidden="false" customHeight="false" outlineLevel="0" collapsed="false">
      <c r="A181" s="1" t="n">
        <v>3.58</v>
      </c>
      <c r="B181" s="1" t="n">
        <v>1.15186</v>
      </c>
      <c r="C181" s="1" t="n">
        <v>24.621556</v>
      </c>
      <c r="D181" s="1" t="n">
        <v>5.86</v>
      </c>
      <c r="E181" s="1" t="n">
        <v>2.705968544</v>
      </c>
      <c r="F181" s="1" t="n">
        <v>1.97</v>
      </c>
    </row>
    <row r="182" customFormat="false" ht="15" hidden="false" customHeight="false" outlineLevel="0" collapsed="false">
      <c r="A182" s="1" t="n">
        <v>3.6</v>
      </c>
      <c r="B182" s="1" t="n">
        <v>1.195391</v>
      </c>
      <c r="C182" s="1" t="n">
        <v>33.179778</v>
      </c>
      <c r="D182" s="1" t="n">
        <v>6.673333</v>
      </c>
      <c r="E182" s="1" t="n">
        <v>2.712779158</v>
      </c>
      <c r="F182" s="1" t="n">
        <v>2.19</v>
      </c>
    </row>
    <row r="183" customFormat="false" ht="15" hidden="false" customHeight="false" outlineLevel="0" collapsed="false">
      <c r="A183" s="1" t="n">
        <v>3.62</v>
      </c>
      <c r="B183" s="1" t="n">
        <v>1.322072</v>
      </c>
      <c r="C183" s="1" t="n">
        <v>41.954889</v>
      </c>
      <c r="D183" s="1" t="n">
        <v>78.306667</v>
      </c>
      <c r="E183" s="1" t="n">
        <v>2.736548308</v>
      </c>
      <c r="F183" s="1" t="n">
        <v>2.08</v>
      </c>
    </row>
    <row r="184" customFormat="false" ht="15" hidden="false" customHeight="false" outlineLevel="0" collapsed="false">
      <c r="A184" s="1" t="n">
        <v>3.64</v>
      </c>
      <c r="B184" s="1" t="n">
        <v>1.791135</v>
      </c>
      <c r="C184" s="1" t="n">
        <v>35.957556</v>
      </c>
      <c r="D184" s="1" t="n">
        <v>74.233333</v>
      </c>
      <c r="E184" s="1" t="n">
        <v>2.736548308</v>
      </c>
      <c r="F184" s="1" t="n">
        <v>2.08</v>
      </c>
    </row>
    <row r="185" customFormat="false" ht="15" hidden="false" customHeight="false" outlineLevel="0" collapsed="false">
      <c r="A185" s="1" t="n">
        <v>3.66</v>
      </c>
      <c r="B185" s="1" t="n">
        <v>2.035816</v>
      </c>
      <c r="C185" s="1" t="n">
        <v>36.290889</v>
      </c>
      <c r="D185" s="1" t="n">
        <v>44.926667</v>
      </c>
      <c r="E185" s="1" t="n">
        <v>2.72298451</v>
      </c>
      <c r="F185" s="1" t="n">
        <v>2.08</v>
      </c>
    </row>
    <row r="186" customFormat="false" ht="15" hidden="false" customHeight="false" outlineLevel="0" collapsed="false">
      <c r="A186" s="1" t="n">
        <v>3.68</v>
      </c>
      <c r="B186" s="1" t="n">
        <v>2.05807</v>
      </c>
      <c r="C186" s="1" t="n">
        <v>38.404667</v>
      </c>
      <c r="D186" s="1" t="n">
        <v>39.233333</v>
      </c>
      <c r="E186" s="1" t="n">
        <v>2.724797424</v>
      </c>
      <c r="F186" s="1" t="n">
        <v>2.04</v>
      </c>
    </row>
    <row r="187" customFormat="false" ht="15" hidden="false" customHeight="false" outlineLevel="0" collapsed="false">
      <c r="A187" s="1" t="n">
        <v>3.7</v>
      </c>
      <c r="B187" s="1" t="n">
        <v>2.089985</v>
      </c>
      <c r="C187" s="1" t="n">
        <v>38.182444</v>
      </c>
      <c r="D187" s="1" t="n">
        <v>35.973333</v>
      </c>
      <c r="E187" s="1" t="n">
        <v>2.724797424</v>
      </c>
      <c r="F187" s="1" t="n">
        <v>2.1</v>
      </c>
    </row>
    <row r="188" customFormat="false" ht="15" hidden="false" customHeight="false" outlineLevel="0" collapsed="false">
      <c r="A188" s="1" t="n">
        <v>3.72</v>
      </c>
      <c r="B188" s="1" t="n">
        <v>2.132539</v>
      </c>
      <c r="C188" s="1" t="n">
        <v>38.626889</v>
      </c>
      <c r="D188" s="1" t="n">
        <v>37.606667</v>
      </c>
      <c r="E188" s="1" t="n">
        <v>2.72975267</v>
      </c>
      <c r="F188" s="1" t="n">
        <v>2.11</v>
      </c>
    </row>
    <row r="189" customFormat="false" ht="15" hidden="false" customHeight="false" outlineLevel="0" collapsed="false">
      <c r="A189" s="1" t="n">
        <v>3.74</v>
      </c>
      <c r="B189" s="1" t="n">
        <v>2.111262</v>
      </c>
      <c r="C189" s="1" t="n">
        <v>35.293556</v>
      </c>
      <c r="D189" s="1" t="n">
        <v>37.606667</v>
      </c>
      <c r="E189" s="1" t="n">
        <v>2.745038433</v>
      </c>
      <c r="F189" s="1" t="n">
        <v>2.12</v>
      </c>
    </row>
    <row r="190" customFormat="false" ht="15" hidden="false" customHeight="false" outlineLevel="0" collapsed="false">
      <c r="A190" s="1" t="n">
        <v>3.76</v>
      </c>
      <c r="B190" s="1" t="n">
        <v>2.015517</v>
      </c>
      <c r="C190" s="1" t="n">
        <v>31.293556</v>
      </c>
      <c r="D190" s="1" t="n">
        <v>35.973333</v>
      </c>
      <c r="E190" s="1" t="n">
        <v>2.736548308</v>
      </c>
      <c r="F190" s="1" t="n">
        <v>2.18</v>
      </c>
    </row>
    <row r="191" customFormat="false" ht="15" hidden="false" customHeight="false" outlineLevel="0" collapsed="false">
      <c r="A191" s="1" t="n">
        <v>3.78</v>
      </c>
      <c r="B191" s="1" t="n">
        <v>1.909134</v>
      </c>
      <c r="C191" s="1" t="n">
        <v>29.293556</v>
      </c>
      <c r="D191" s="1" t="n">
        <v>34.346667</v>
      </c>
      <c r="E191" s="1" t="n">
        <v>2.72298451</v>
      </c>
      <c r="F191" s="1" t="n">
        <v>2.04</v>
      </c>
    </row>
    <row r="192" customFormat="false" ht="15" hidden="false" customHeight="false" outlineLevel="0" collapsed="false">
      <c r="A192" s="1" t="n">
        <v>3.8</v>
      </c>
      <c r="B192" s="1" t="n">
        <v>1.663476</v>
      </c>
      <c r="C192" s="1" t="n">
        <v>27.846444</v>
      </c>
      <c r="D192" s="1" t="n">
        <v>32.72</v>
      </c>
      <c r="E192" s="1" t="n">
        <v>2.704317149</v>
      </c>
      <c r="F192" s="1" t="n">
        <v>2.22</v>
      </c>
    </row>
    <row r="193" customFormat="false" ht="15" hidden="false" customHeight="false" outlineLevel="0" collapsed="false">
      <c r="A193" s="1" t="n">
        <v>3.82</v>
      </c>
      <c r="B193" s="1" t="n">
        <v>1.589985</v>
      </c>
      <c r="C193" s="1" t="n">
        <v>26.626889</v>
      </c>
      <c r="D193" s="1" t="n">
        <v>34.346667</v>
      </c>
      <c r="E193" s="1" t="n">
        <v>2.724976741</v>
      </c>
      <c r="F193" s="1" t="n">
        <v>2.15</v>
      </c>
    </row>
    <row r="194" customFormat="false" ht="15" hidden="false" customHeight="false" outlineLevel="0" collapsed="false">
      <c r="A194" s="1" t="n">
        <v>3.84</v>
      </c>
      <c r="B194" s="1" t="n">
        <v>1.516495</v>
      </c>
      <c r="C194" s="1" t="n">
        <v>24.629556</v>
      </c>
      <c r="D194" s="1" t="n">
        <v>31.093333</v>
      </c>
      <c r="E194" s="1" t="n">
        <v>2.72298451</v>
      </c>
      <c r="F194" s="1" t="n">
        <v>2.09</v>
      </c>
    </row>
    <row r="195" customFormat="false" ht="15" hidden="false" customHeight="false" outlineLevel="0" collapsed="false">
      <c r="A195" s="1" t="n">
        <v>3.86</v>
      </c>
      <c r="B195" s="1" t="n">
        <v>1.494241</v>
      </c>
      <c r="C195" s="1" t="n">
        <v>24.182444</v>
      </c>
      <c r="D195" s="1" t="n">
        <v>31.906667</v>
      </c>
      <c r="E195" s="1" t="n">
        <v>2.712779158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611262</v>
      </c>
      <c r="C196" s="1" t="n">
        <v>26.404667</v>
      </c>
      <c r="D196" s="1" t="n">
        <v>32.72</v>
      </c>
      <c r="E196" s="1" t="n">
        <v>2.704317149</v>
      </c>
      <c r="F196" s="1" t="n">
        <v>2.03</v>
      </c>
    </row>
    <row r="197" customFormat="false" ht="15" hidden="false" customHeight="false" outlineLevel="0" collapsed="false">
      <c r="A197" s="1" t="n">
        <v>3.9</v>
      </c>
      <c r="B197" s="1" t="n">
        <v>1.632539</v>
      </c>
      <c r="C197" s="1" t="n">
        <v>29.071333</v>
      </c>
      <c r="D197" s="1" t="n">
        <v>31.093333</v>
      </c>
      <c r="E197" s="1" t="n">
        <v>2.677583418</v>
      </c>
      <c r="F197" s="1" t="n">
        <v>2.08</v>
      </c>
    </row>
    <row r="198" customFormat="false" ht="15" hidden="false" customHeight="false" outlineLevel="0" collapsed="false">
      <c r="A198" s="1" t="n">
        <v>3.92</v>
      </c>
      <c r="B198" s="1" t="n">
        <v>1.760198</v>
      </c>
      <c r="C198" s="1" t="n">
        <v>33.404667</v>
      </c>
      <c r="D198" s="1" t="n">
        <v>34.346667</v>
      </c>
      <c r="E198" s="1" t="n">
        <v>2.719617208</v>
      </c>
      <c r="F198" s="1" t="n">
        <v>2.16</v>
      </c>
    </row>
    <row r="199" customFormat="false" ht="15" hidden="false" customHeight="false" outlineLevel="0" collapsed="false">
      <c r="A199" s="1" t="n">
        <v>3.94</v>
      </c>
      <c r="B199" s="1" t="n">
        <v>2.015517</v>
      </c>
      <c r="C199" s="1" t="n">
        <v>35.849111</v>
      </c>
      <c r="D199" s="1" t="n">
        <v>34.346667</v>
      </c>
      <c r="E199" s="1" t="n">
        <v>2.719617208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2.229261</v>
      </c>
      <c r="C200" s="1" t="n">
        <v>34.518444</v>
      </c>
      <c r="D200" s="1" t="n">
        <v>35.16</v>
      </c>
      <c r="E200" s="1" t="n">
        <v>2.724976741</v>
      </c>
      <c r="F200" s="1" t="n">
        <v>2.2</v>
      </c>
    </row>
    <row r="201" customFormat="false" ht="15" hidden="false" customHeight="false" outlineLevel="0" collapsed="false">
      <c r="A201" s="1" t="n">
        <v>3.98</v>
      </c>
      <c r="B201" s="1" t="n">
        <v>2.441049</v>
      </c>
      <c r="C201" s="1" t="n">
        <v>34.960222</v>
      </c>
      <c r="D201" s="1" t="n">
        <v>36.786667</v>
      </c>
      <c r="E201" s="1" t="n">
        <v>2.724976741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2.580325</v>
      </c>
      <c r="C202" s="1" t="n">
        <v>33.185111</v>
      </c>
      <c r="D202" s="1" t="n">
        <v>34.346667</v>
      </c>
      <c r="E202" s="1" t="n">
        <v>2.719617208</v>
      </c>
      <c r="F202" s="1" t="n">
        <v>2.1</v>
      </c>
    </row>
    <row r="203" customFormat="false" ht="15" hidden="false" customHeight="false" outlineLevel="0" collapsed="false">
      <c r="A203" s="1" t="n">
        <v>4.02</v>
      </c>
      <c r="B203" s="1" t="n">
        <v>2.68573</v>
      </c>
      <c r="C203" s="1" t="n">
        <v>30.738</v>
      </c>
      <c r="D203" s="1" t="n">
        <v>36.786667</v>
      </c>
      <c r="E203" s="1" t="n">
        <v>2.711176542</v>
      </c>
      <c r="F203" s="1" t="n">
        <v>2.2</v>
      </c>
    </row>
    <row r="204" customFormat="false" ht="15" hidden="false" customHeight="false" outlineLevel="0" collapsed="false">
      <c r="A204" s="1" t="n">
        <v>4.04</v>
      </c>
      <c r="B204" s="1" t="n">
        <v>2.739899</v>
      </c>
      <c r="C204" s="1" t="n">
        <v>27.962889</v>
      </c>
      <c r="D204" s="1" t="n">
        <v>38.42</v>
      </c>
      <c r="E204" s="1" t="n">
        <v>2.719617208</v>
      </c>
      <c r="F204" s="1" t="n">
        <v>2.09</v>
      </c>
    </row>
    <row r="205" customFormat="false" ht="15" hidden="false" customHeight="false" outlineLevel="0" collapsed="false">
      <c r="A205" s="1" t="n">
        <v>4.06</v>
      </c>
      <c r="B205" s="1" t="n">
        <v>2.801774</v>
      </c>
      <c r="C205" s="1" t="n">
        <v>25.179778</v>
      </c>
      <c r="D205" s="1" t="n">
        <v>39.233333</v>
      </c>
      <c r="E205" s="1" t="n">
        <v>2.724976741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2.81339</v>
      </c>
      <c r="C206" s="1" t="n">
        <v>22.071333</v>
      </c>
      <c r="D206" s="1" t="n">
        <v>39.233333</v>
      </c>
      <c r="E206" s="1" t="n">
        <v>2.733374793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2.824028</v>
      </c>
      <c r="C207" s="1" t="n">
        <v>19.626889</v>
      </c>
      <c r="D207" s="1" t="n">
        <v>39.233333</v>
      </c>
      <c r="E207" s="1" t="n">
        <v>2.736548308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2.760198</v>
      </c>
      <c r="C208" s="1" t="n">
        <v>18.071333</v>
      </c>
      <c r="D208" s="1" t="n">
        <v>40.046667</v>
      </c>
      <c r="E208" s="1" t="n">
        <v>2.711176542</v>
      </c>
      <c r="F208" s="1" t="n">
        <v>2.08</v>
      </c>
    </row>
    <row r="209" customFormat="false" ht="15" hidden="false" customHeight="false" outlineLevel="0" collapsed="false">
      <c r="A209" s="1" t="n">
        <v>4.14</v>
      </c>
      <c r="B209" s="1" t="n">
        <v>2.696368</v>
      </c>
      <c r="C209" s="1" t="n">
        <v>16.182444</v>
      </c>
      <c r="D209" s="1" t="n">
        <v>36.786667</v>
      </c>
      <c r="E209" s="1" t="n">
        <v>2.757098047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2.68573</v>
      </c>
      <c r="C210" s="1" t="n">
        <v>17.182444</v>
      </c>
      <c r="D210" s="1" t="n">
        <v>37.606667</v>
      </c>
      <c r="E210" s="1" t="n">
        <v>2.757098047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2.696368</v>
      </c>
      <c r="C211" s="1" t="n">
        <v>18.626889</v>
      </c>
      <c r="D211" s="1" t="n">
        <v>38.42</v>
      </c>
      <c r="E211" s="1" t="n">
        <v>2.757098047</v>
      </c>
      <c r="F211" s="1" t="n">
        <v>57.14</v>
      </c>
    </row>
    <row r="212" customFormat="false" ht="15" hidden="false" customHeight="false" outlineLevel="0" collapsed="false">
      <c r="A212" s="1" t="n">
        <v>4.2</v>
      </c>
      <c r="B212" s="1" t="n">
        <v>2.559048</v>
      </c>
      <c r="C212" s="1" t="n">
        <v>17.962889</v>
      </c>
      <c r="D212" s="1" t="n">
        <v>35.16</v>
      </c>
      <c r="E212" s="1" t="n">
        <v>2.758669244</v>
      </c>
      <c r="F212" s="1" t="n">
        <v>2.04</v>
      </c>
    </row>
    <row r="213" customFormat="false" ht="15" hidden="false" customHeight="false" outlineLevel="0" collapsed="false">
      <c r="A213" s="1" t="n">
        <v>4.22</v>
      </c>
      <c r="B213" s="1" t="n">
        <v>2.377219</v>
      </c>
      <c r="C213" s="1" t="n">
        <v>19.293556</v>
      </c>
      <c r="D213" s="1" t="n">
        <v>33.533333</v>
      </c>
      <c r="E213" s="1" t="n">
        <v>2.762067081</v>
      </c>
      <c r="F213" s="1" t="n">
        <v>2.1</v>
      </c>
    </row>
    <row r="214" customFormat="false" ht="15" hidden="false" customHeight="false" outlineLevel="0" collapsed="false">
      <c r="A214" s="1" t="n">
        <v>4.24</v>
      </c>
      <c r="B214" s="1" t="n">
        <v>2.248582</v>
      </c>
      <c r="C214" s="1" t="n">
        <v>19.957556</v>
      </c>
      <c r="D214" s="1" t="n">
        <v>33.533333</v>
      </c>
      <c r="E214" s="1" t="n">
        <v>2.780830207</v>
      </c>
      <c r="F214" s="1" t="n">
        <v>2.04</v>
      </c>
    </row>
    <row r="215" customFormat="false" ht="15" hidden="false" customHeight="false" outlineLevel="0" collapsed="false">
      <c r="A215" s="1" t="n">
        <v>4.26</v>
      </c>
      <c r="B215" s="1" t="n">
        <v>2.164453</v>
      </c>
      <c r="C215" s="1" t="n">
        <v>19.849111</v>
      </c>
      <c r="D215" s="1" t="n">
        <v>31.906667</v>
      </c>
      <c r="E215" s="1" t="n">
        <v>2.772407618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2.131561</v>
      </c>
      <c r="C216" s="1" t="n">
        <v>19.735333</v>
      </c>
      <c r="D216" s="1" t="n">
        <v>34.346667</v>
      </c>
      <c r="E216" s="1" t="n">
        <v>2.773968572</v>
      </c>
      <c r="F216" s="1" t="n">
        <v>2.04</v>
      </c>
    </row>
    <row r="217" customFormat="false" ht="15" hidden="false" customHeight="false" outlineLevel="0" collapsed="false">
      <c r="A217" s="1" t="n">
        <v>4.3</v>
      </c>
      <c r="B217" s="1" t="n">
        <v>2.079347</v>
      </c>
      <c r="C217" s="1" t="n">
        <v>19.626889</v>
      </c>
      <c r="D217" s="1" t="n">
        <v>33.533333</v>
      </c>
      <c r="E217" s="1" t="n">
        <v>2.784110946</v>
      </c>
      <c r="F217" s="1" t="n">
        <v>2.07</v>
      </c>
    </row>
    <row r="218" customFormat="false" ht="15" hidden="false" customHeight="false" outlineLevel="0" collapsed="false">
      <c r="A218" s="1" t="n">
        <v>4.32</v>
      </c>
      <c r="B218" s="1" t="n">
        <v>2.036794</v>
      </c>
      <c r="C218" s="1" t="n">
        <v>21.071333</v>
      </c>
      <c r="D218" s="1" t="n">
        <v>31.906667</v>
      </c>
      <c r="E218" s="1" t="n">
        <v>2.772407618</v>
      </c>
      <c r="F218" s="1" t="n">
        <v>2.09</v>
      </c>
    </row>
    <row r="219" customFormat="false" ht="15" hidden="false" customHeight="false" outlineLevel="0" collapsed="false">
      <c r="A219" s="1" t="n">
        <v>4.34</v>
      </c>
      <c r="B219" s="1" t="n">
        <v>2.026156</v>
      </c>
      <c r="C219" s="1" t="n">
        <v>23.960222</v>
      </c>
      <c r="D219" s="1" t="n">
        <v>33.533333</v>
      </c>
      <c r="E219" s="1" t="n">
        <v>2.780830207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2.046454</v>
      </c>
      <c r="C220" s="1" t="n">
        <v>27.290889</v>
      </c>
      <c r="D220" s="1" t="n">
        <v>34.346667</v>
      </c>
      <c r="E220" s="1" t="n">
        <v>2.780830207</v>
      </c>
      <c r="F220" s="1" t="n">
        <v>2.12</v>
      </c>
    </row>
    <row r="221" customFormat="false" ht="15" hidden="false" customHeight="false" outlineLevel="0" collapsed="false">
      <c r="A221" s="1" t="n">
        <v>4.38</v>
      </c>
      <c r="B221" s="1" t="n">
        <v>2.045477</v>
      </c>
      <c r="C221" s="1" t="n">
        <v>32.288222</v>
      </c>
      <c r="D221" s="1" t="n">
        <v>34.346667</v>
      </c>
      <c r="E221" s="1" t="n">
        <v>2.784110946</v>
      </c>
      <c r="F221" s="1" t="n">
        <v>2.01</v>
      </c>
    </row>
    <row r="222" customFormat="false" ht="15" hidden="false" customHeight="false" outlineLevel="0" collapsed="false">
      <c r="A222" s="1" t="n">
        <v>4.4</v>
      </c>
      <c r="B222" s="1" t="n">
        <v>2.206029</v>
      </c>
      <c r="C222" s="1" t="n">
        <v>36.957556</v>
      </c>
      <c r="D222" s="1" t="n">
        <v>33.533333</v>
      </c>
      <c r="E222" s="1" t="n">
        <v>2.79772439</v>
      </c>
      <c r="F222" s="1" t="n">
        <v>2.08</v>
      </c>
    </row>
    <row r="223" customFormat="false" ht="15" hidden="false" customHeight="false" outlineLevel="0" collapsed="false">
      <c r="A223" s="1" t="n">
        <v>4.42</v>
      </c>
      <c r="B223" s="1" t="n">
        <v>2.290157</v>
      </c>
      <c r="C223" s="1" t="n">
        <v>42.399333</v>
      </c>
      <c r="D223" s="1" t="n">
        <v>35.16</v>
      </c>
      <c r="E223" s="1" t="n">
        <v>2.801151906</v>
      </c>
      <c r="F223" s="1" t="n">
        <v>2.13</v>
      </c>
    </row>
    <row r="224" customFormat="false" ht="15" hidden="false" customHeight="false" outlineLevel="0" collapsed="false">
      <c r="A224" s="1" t="n">
        <v>4.44</v>
      </c>
      <c r="B224" s="1" t="n">
        <v>2.408157</v>
      </c>
      <c r="C224" s="1" t="n">
        <v>45.068667</v>
      </c>
      <c r="D224" s="1" t="n">
        <v>35.973333</v>
      </c>
      <c r="E224" s="1" t="n">
        <v>2.79772439</v>
      </c>
      <c r="F224" s="1" t="n">
        <v>2.08</v>
      </c>
    </row>
    <row r="225" customFormat="false" ht="15" hidden="false" customHeight="false" outlineLevel="0" collapsed="false">
      <c r="A225" s="1" t="n">
        <v>4.46</v>
      </c>
      <c r="B225" s="1" t="n">
        <v>2.482625</v>
      </c>
      <c r="C225" s="1" t="n">
        <v>46.735333</v>
      </c>
      <c r="D225" s="1" t="n">
        <v>35.973333</v>
      </c>
      <c r="E225" s="1" t="n">
        <v>2.823185973</v>
      </c>
      <c r="F225" s="1" t="n">
        <v>2.12</v>
      </c>
    </row>
    <row r="226" customFormat="false" ht="15" hidden="false" customHeight="false" outlineLevel="0" collapsed="false">
      <c r="A226" s="1" t="n">
        <v>4.48</v>
      </c>
      <c r="B226" s="1" t="n">
        <v>2.566753</v>
      </c>
      <c r="C226" s="1" t="n">
        <v>48.177111</v>
      </c>
      <c r="D226" s="1" t="n">
        <v>34.346667</v>
      </c>
      <c r="E226" s="1" t="n">
        <v>2.796136542</v>
      </c>
      <c r="F226" s="1" t="n">
        <v>2.02</v>
      </c>
    </row>
    <row r="227" customFormat="false" ht="15" hidden="false" customHeight="false" outlineLevel="0" collapsed="false">
      <c r="A227" s="1" t="n">
        <v>4.5</v>
      </c>
      <c r="B227" s="1" t="n">
        <v>2.89654</v>
      </c>
      <c r="C227" s="1" t="n">
        <v>51.510444</v>
      </c>
      <c r="D227" s="1" t="n">
        <v>36.786667</v>
      </c>
      <c r="E227" s="1" t="n">
        <v>2.829971032</v>
      </c>
      <c r="F227" s="1" t="n">
        <v>2.09</v>
      </c>
    </row>
    <row r="228" customFormat="false" ht="15" hidden="false" customHeight="false" outlineLevel="0" collapsed="false">
      <c r="A228" s="1" t="n">
        <v>4.52</v>
      </c>
      <c r="B228" s="1" t="n">
        <v>3.160542</v>
      </c>
      <c r="C228" s="1" t="n">
        <v>51.282889</v>
      </c>
      <c r="D228" s="1" t="n">
        <v>38.42</v>
      </c>
      <c r="E228" s="1" t="n">
        <v>2.829971032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3.407179</v>
      </c>
      <c r="C229" s="1" t="n">
        <v>48.510444</v>
      </c>
      <c r="D229" s="1" t="n">
        <v>40.86</v>
      </c>
      <c r="E229" s="1" t="n">
        <v>2.81144407</v>
      </c>
      <c r="F229" s="1" t="n">
        <v>2.11</v>
      </c>
    </row>
    <row r="230" customFormat="false" ht="15" hidden="false" customHeight="false" outlineLevel="0" collapsed="false">
      <c r="A230" s="1" t="n">
        <v>4.56</v>
      </c>
      <c r="B230" s="1" t="n">
        <v>3.437138</v>
      </c>
      <c r="C230" s="1" t="n">
        <v>44.616222</v>
      </c>
      <c r="D230" s="1" t="n">
        <v>40.86</v>
      </c>
      <c r="E230" s="1" t="n">
        <v>2.838469369</v>
      </c>
      <c r="F230" s="1" t="n">
        <v>2.16</v>
      </c>
    </row>
    <row r="231" customFormat="false" ht="15" hidden="false" customHeight="false" outlineLevel="0" collapsed="false">
      <c r="A231" s="1" t="n">
        <v>4.58</v>
      </c>
      <c r="B231" s="1" t="n">
        <v>3.308501</v>
      </c>
      <c r="C231" s="1" t="n">
        <v>41.724667</v>
      </c>
      <c r="D231" s="1" t="n">
        <v>42.486667</v>
      </c>
      <c r="E231" s="1" t="n">
        <v>2.838469369</v>
      </c>
      <c r="F231" s="1" t="n">
        <v>2.04</v>
      </c>
    </row>
    <row r="232" customFormat="false" ht="15" hidden="false" customHeight="false" outlineLevel="0" collapsed="false">
      <c r="A232" s="1" t="n">
        <v>4.6</v>
      </c>
      <c r="B232" s="1" t="n">
        <v>2.957437</v>
      </c>
      <c r="C232" s="1" t="n">
        <v>38.613556</v>
      </c>
      <c r="D232" s="1" t="n">
        <v>39.233333</v>
      </c>
      <c r="E232" s="1" t="n">
        <v>2.82832035</v>
      </c>
      <c r="F232" s="1" t="n">
        <v>1.95</v>
      </c>
    </row>
    <row r="233" customFormat="false" ht="15" hidden="false" customHeight="false" outlineLevel="0" collapsed="false">
      <c r="A233" s="1" t="n">
        <v>4.62</v>
      </c>
      <c r="B233" s="1" t="n">
        <v>2.638288</v>
      </c>
      <c r="C233" s="1" t="n">
        <v>35.280222</v>
      </c>
      <c r="D233" s="1" t="n">
        <v>37.606667</v>
      </c>
      <c r="E233" s="1" t="n">
        <v>2.842062631</v>
      </c>
      <c r="F233" s="1" t="n">
        <v>2.19</v>
      </c>
    </row>
    <row r="234" customFormat="false" ht="15" hidden="false" customHeight="false" outlineLevel="0" collapsed="false">
      <c r="A234" s="1" t="n">
        <v>4.64</v>
      </c>
      <c r="B234" s="1" t="n">
        <v>2.202118</v>
      </c>
      <c r="C234" s="1" t="n">
        <v>30.391333</v>
      </c>
      <c r="D234" s="1" t="n">
        <v>36.786667</v>
      </c>
      <c r="E234" s="1" t="n">
        <v>2.82526844</v>
      </c>
      <c r="F234" s="1" t="n">
        <v>2.07</v>
      </c>
    </row>
    <row r="235" customFormat="false" ht="15" hidden="false" customHeight="false" outlineLevel="0" collapsed="false">
      <c r="A235" s="1" t="n">
        <v>4.66</v>
      </c>
      <c r="B235" s="1" t="n">
        <v>1.904245</v>
      </c>
      <c r="C235" s="1" t="n">
        <v>26.724667</v>
      </c>
      <c r="D235" s="1" t="n">
        <v>31.906667</v>
      </c>
      <c r="E235" s="1" t="n">
        <v>2.82832035</v>
      </c>
      <c r="F235" s="1" t="n">
        <v>2.13</v>
      </c>
    </row>
    <row r="236" customFormat="false" ht="15" hidden="false" customHeight="false" outlineLevel="0" collapsed="false">
      <c r="A236" s="1" t="n">
        <v>4.68</v>
      </c>
      <c r="B236" s="1" t="n">
        <v>1.669225</v>
      </c>
      <c r="C236" s="1" t="n">
        <v>28.610889</v>
      </c>
      <c r="D236" s="1" t="n">
        <v>30.28</v>
      </c>
      <c r="E236" s="1" t="n">
        <v>2.772407618</v>
      </c>
      <c r="F236" s="1" t="n">
        <v>2.04</v>
      </c>
    </row>
    <row r="237" customFormat="false" ht="15" hidden="false" customHeight="false" outlineLevel="0" collapsed="false">
      <c r="A237" s="1" t="n">
        <v>4.7</v>
      </c>
      <c r="B237" s="1" t="n">
        <v>1.626672</v>
      </c>
      <c r="C237" s="1" t="n">
        <v>32.722</v>
      </c>
      <c r="D237" s="1" t="n">
        <v>32.72</v>
      </c>
      <c r="E237" s="1" t="n">
        <v>2.787718357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517356</v>
      </c>
      <c r="C238" s="1" t="n">
        <v>36.602889</v>
      </c>
      <c r="D238" s="1" t="n">
        <v>31.906667</v>
      </c>
      <c r="E238" s="1" t="n">
        <v>2.787718357</v>
      </c>
      <c r="F238" s="1" t="n">
        <v>2.09</v>
      </c>
    </row>
    <row r="239" customFormat="false" ht="15" hidden="false" customHeight="false" outlineLevel="0" collapsed="false">
      <c r="A239" s="1" t="n">
        <v>4.74</v>
      </c>
      <c r="B239" s="1" t="n">
        <v>1.540588</v>
      </c>
      <c r="C239" s="1" t="n">
        <v>39.941556</v>
      </c>
      <c r="D239" s="1" t="n">
        <v>33.533333</v>
      </c>
      <c r="E239" s="1" t="n">
        <v>2.787718357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1.444843</v>
      </c>
      <c r="C240" s="1" t="n">
        <v>41.497111</v>
      </c>
      <c r="D240" s="1" t="n">
        <v>32.72</v>
      </c>
      <c r="E240" s="1" t="n">
        <v>2.780830207</v>
      </c>
      <c r="F240" s="1" t="n">
        <v>2.17</v>
      </c>
    </row>
    <row r="241" customFormat="false" ht="15" hidden="false" customHeight="false" outlineLevel="0" collapsed="false">
      <c r="A241" s="1" t="n">
        <v>4.78</v>
      </c>
      <c r="B241" s="1" t="n">
        <v>1.251398</v>
      </c>
      <c r="C241" s="1" t="n">
        <v>42.936222</v>
      </c>
      <c r="D241" s="1" t="n">
        <v>30.28</v>
      </c>
      <c r="E241" s="1" t="n">
        <v>2.787718357</v>
      </c>
      <c r="F241" s="1" t="n">
        <v>2.19</v>
      </c>
    </row>
    <row r="242" customFormat="false" ht="15" hidden="false" customHeight="false" outlineLevel="0" collapsed="false">
      <c r="A242" s="1" t="n">
        <v>4.8</v>
      </c>
      <c r="B242" s="1" t="n">
        <v>1.081185</v>
      </c>
      <c r="C242" s="1" t="n">
        <v>45.491778</v>
      </c>
      <c r="D242" s="1" t="n">
        <v>30.28</v>
      </c>
      <c r="E242" s="1" t="n">
        <v>2.808539948</v>
      </c>
      <c r="F242" s="1" t="n">
        <v>2.04</v>
      </c>
    </row>
    <row r="243" customFormat="false" ht="15" hidden="false" customHeight="false" outlineLevel="0" collapsed="false">
      <c r="A243" s="1" t="n">
        <v>4.82</v>
      </c>
      <c r="B243" s="1" t="n">
        <v>0.867442</v>
      </c>
      <c r="C243" s="1" t="n">
        <v>45.044667</v>
      </c>
      <c r="D243" s="1" t="n">
        <v>36.786667</v>
      </c>
      <c r="E243" s="1" t="n">
        <v>2.815532213</v>
      </c>
      <c r="F243" s="1" t="n">
        <v>2.19</v>
      </c>
    </row>
    <row r="244" customFormat="false" ht="15" hidden="false" customHeight="false" outlineLevel="0" collapsed="false">
      <c r="A244" s="1" t="n">
        <v>4.84</v>
      </c>
      <c r="B244" s="1" t="n">
        <v>0.867442</v>
      </c>
      <c r="C244" s="1" t="n">
        <v>40.155778</v>
      </c>
      <c r="D244" s="1" t="n">
        <v>96.213333</v>
      </c>
      <c r="E244" s="1" t="n">
        <v>2.786251963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0.836504</v>
      </c>
      <c r="C245" s="1" t="n">
        <v>31.602889</v>
      </c>
      <c r="D245" s="1" t="n">
        <v>156.446667</v>
      </c>
      <c r="E245" s="1" t="n">
        <v>2.800200707</v>
      </c>
      <c r="F245" s="1" t="n">
        <v>2.07</v>
      </c>
    </row>
    <row r="246" customFormat="false" ht="15" hidden="false" customHeight="false" outlineLevel="0" collapsed="false">
      <c r="A246" s="1" t="n">
        <v>4.88</v>
      </c>
      <c r="B246" s="1" t="n">
        <v>0.921611</v>
      </c>
      <c r="C246" s="1" t="n">
        <v>27.380667</v>
      </c>
      <c r="D246" s="1" t="n">
        <v>151.566667</v>
      </c>
      <c r="E246" s="1" t="n">
        <v>2.791878335</v>
      </c>
      <c r="F246" s="1" t="n">
        <v>2.12</v>
      </c>
    </row>
    <row r="247" customFormat="false" ht="15" hidden="false" customHeight="false" outlineLevel="0" collapsed="false">
      <c r="A247" s="1" t="n">
        <v>4.9</v>
      </c>
      <c r="B247" s="1" t="n">
        <v>1.048293</v>
      </c>
      <c r="C247" s="1" t="n">
        <v>30.155778</v>
      </c>
      <c r="D247" s="1" t="n">
        <v>159.706667</v>
      </c>
      <c r="E247" s="1" t="n">
        <v>2.808539948</v>
      </c>
      <c r="F247" s="1" t="n">
        <v>2.03</v>
      </c>
    </row>
    <row r="248" customFormat="false" ht="15" hidden="false" customHeight="false" outlineLevel="0" collapsed="false">
      <c r="A248" s="1" t="n">
        <v>4.92</v>
      </c>
      <c r="B248" s="1" t="n">
        <v>1.282335</v>
      </c>
      <c r="C248" s="1" t="n">
        <v>27.933556</v>
      </c>
      <c r="D248" s="1" t="n">
        <v>146.68</v>
      </c>
      <c r="E248" s="1" t="n">
        <v>2.803030246</v>
      </c>
      <c r="F248" s="1" t="n">
        <v>2.12</v>
      </c>
    </row>
    <row r="249" customFormat="false" ht="15" hidden="false" customHeight="false" outlineLevel="0" collapsed="false">
      <c r="A249" s="1" t="n">
        <v>4.94</v>
      </c>
      <c r="B249" s="1" t="n">
        <v>1.612122</v>
      </c>
      <c r="C249" s="1" t="n">
        <v>27.600222</v>
      </c>
      <c r="D249" s="1" t="n">
        <v>101.093333</v>
      </c>
      <c r="E249" s="1" t="n">
        <v>2.823867483</v>
      </c>
      <c r="F249" s="1" t="n">
        <v>2.1</v>
      </c>
    </row>
    <row r="250" customFormat="false" ht="15" hidden="false" customHeight="false" outlineLevel="0" collapsed="false">
      <c r="A250" s="1" t="n">
        <v>4.96</v>
      </c>
      <c r="B250" s="1" t="n">
        <v>2.027994</v>
      </c>
      <c r="C250" s="1" t="n">
        <v>31.047333</v>
      </c>
      <c r="D250" s="1" t="n">
        <v>68.533333</v>
      </c>
      <c r="E250" s="1" t="n">
        <v>2.822550024</v>
      </c>
      <c r="F250" s="1" t="n">
        <v>2.04</v>
      </c>
    </row>
    <row r="251" customFormat="false" ht="15" hidden="false" customHeight="false" outlineLevel="0" collapsed="false">
      <c r="A251" s="1" t="n">
        <v>4.98</v>
      </c>
      <c r="B251" s="1" t="n">
        <v>2.133399</v>
      </c>
      <c r="C251" s="1" t="n">
        <v>32.266889</v>
      </c>
      <c r="D251" s="1" t="n">
        <v>61.206667</v>
      </c>
      <c r="E251" s="1" t="n">
        <v>2.830864631</v>
      </c>
      <c r="F251" s="1" t="n">
        <v>2.19</v>
      </c>
    </row>
    <row r="252" customFormat="false" ht="15" hidden="false" customHeight="false" outlineLevel="0" collapsed="false">
      <c r="A252" s="1" t="n">
        <v>5</v>
      </c>
      <c r="B252" s="1" t="n">
        <v>2.207867</v>
      </c>
      <c r="C252" s="1" t="n">
        <v>29.822444</v>
      </c>
      <c r="D252" s="1" t="n">
        <v>60.393333</v>
      </c>
      <c r="E252" s="1" t="n">
        <v>2.830864631</v>
      </c>
      <c r="F252" s="1" t="n">
        <v>2.05</v>
      </c>
    </row>
    <row r="253" customFormat="false" ht="15" hidden="false" customHeight="false" outlineLevel="0" collapsed="false">
      <c r="A253" s="1" t="n">
        <v>5.02</v>
      </c>
      <c r="B253" s="1" t="n">
        <v>2.336504</v>
      </c>
      <c r="C253" s="1" t="n">
        <v>28.269556</v>
      </c>
      <c r="D253" s="1" t="n">
        <v>57.953333</v>
      </c>
      <c r="E253" s="1" t="n">
        <v>2.830864631</v>
      </c>
      <c r="F253" s="1" t="n">
        <v>2.11</v>
      </c>
    </row>
    <row r="254" customFormat="false" ht="15" hidden="false" customHeight="false" outlineLevel="0" collapsed="false">
      <c r="A254" s="1" t="n">
        <v>5.04</v>
      </c>
      <c r="B254" s="1" t="n">
        <v>2.634377</v>
      </c>
      <c r="C254" s="1" t="n">
        <v>26.602889</v>
      </c>
      <c r="D254" s="1" t="n">
        <v>61.206667</v>
      </c>
      <c r="E254" s="1" t="n">
        <v>2.822550024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3.208845</v>
      </c>
      <c r="C255" s="1" t="n">
        <v>25.714</v>
      </c>
      <c r="D255" s="1" t="n">
        <v>66.093333</v>
      </c>
      <c r="E255" s="1" t="n">
        <v>2.852007637</v>
      </c>
      <c r="F255" s="1" t="n">
        <v>2.07</v>
      </c>
    </row>
    <row r="256" customFormat="false" ht="15" hidden="false" customHeight="false" outlineLevel="0" collapsed="false">
      <c r="A256" s="1" t="n">
        <v>5.08</v>
      </c>
      <c r="B256" s="1" t="n">
        <v>3.686591</v>
      </c>
      <c r="C256" s="1" t="n">
        <v>23.266889</v>
      </c>
      <c r="D256" s="1" t="n">
        <v>67.72</v>
      </c>
      <c r="E256" s="1" t="n">
        <v>2.852007637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4.146971</v>
      </c>
      <c r="C257" s="1" t="n">
        <v>21.274889</v>
      </c>
      <c r="D257" s="1" t="n">
        <v>70.98</v>
      </c>
      <c r="E257" s="1" t="n">
        <v>2.837887165</v>
      </c>
      <c r="F257" s="1" t="n">
        <v>2.06</v>
      </c>
    </row>
    <row r="258" customFormat="false" ht="15" hidden="false" customHeight="false" outlineLevel="0" collapsed="false">
      <c r="A258" s="1" t="n">
        <v>5.12</v>
      </c>
      <c r="B258" s="1" t="n">
        <v>4.360714</v>
      </c>
      <c r="C258" s="1" t="n">
        <v>19.610889</v>
      </c>
      <c r="D258" s="1" t="n">
        <v>71.793333</v>
      </c>
      <c r="E258" s="1" t="n">
        <v>2.852007637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4.158587</v>
      </c>
      <c r="C259" s="1" t="n">
        <v>19.944222</v>
      </c>
      <c r="D259" s="1" t="n">
        <v>71.793333</v>
      </c>
      <c r="E259" s="1" t="n">
        <v>2.852007637</v>
      </c>
      <c r="F259" s="1" t="n">
        <v>2.06</v>
      </c>
    </row>
    <row r="260" customFormat="false" ht="15" hidden="false" customHeight="false" outlineLevel="0" collapsed="false">
      <c r="A260" s="1" t="n">
        <v>5.16</v>
      </c>
      <c r="B260" s="1" t="n">
        <v>3.77463</v>
      </c>
      <c r="C260" s="1" t="n">
        <v>21.608222</v>
      </c>
      <c r="D260" s="1" t="n">
        <v>71.793333</v>
      </c>
      <c r="E260" s="1" t="n">
        <v>2.892203146</v>
      </c>
      <c r="F260" s="1" t="n">
        <v>2.09</v>
      </c>
    </row>
    <row r="261" customFormat="false" ht="15" hidden="false" customHeight="false" outlineLevel="0" collapsed="false">
      <c r="A261" s="1" t="n">
        <v>5.18</v>
      </c>
      <c r="B261" s="1" t="n">
        <v>3.072503</v>
      </c>
      <c r="C261" s="1" t="n">
        <v>22.052667</v>
      </c>
      <c r="D261" s="1" t="n">
        <v>66.093333</v>
      </c>
      <c r="E261" s="1" t="n">
        <v>2.862869365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1.836504</v>
      </c>
      <c r="C262" s="1" t="n">
        <v>26.380667</v>
      </c>
      <c r="D262" s="1" t="n">
        <v>57.953333</v>
      </c>
      <c r="E262" s="1" t="n">
        <v>2.885187003</v>
      </c>
      <c r="F262" s="1" t="n">
        <v>8.33</v>
      </c>
    </row>
    <row r="263" customFormat="false" ht="15" hidden="false" customHeight="false" outlineLevel="0" collapsed="false">
      <c r="A263" s="1" t="n">
        <v>5.22</v>
      </c>
      <c r="B263" s="1" t="n">
        <v>1.517356</v>
      </c>
      <c r="C263" s="1" t="n">
        <v>36.158444</v>
      </c>
      <c r="D263" s="1" t="n">
        <v>55.513333</v>
      </c>
      <c r="E263" s="1" t="n">
        <v>2.885187003</v>
      </c>
      <c r="F263" s="1" t="n">
        <v>2.03</v>
      </c>
    </row>
    <row r="264" customFormat="false" ht="15" hidden="false" customHeight="false" outlineLevel="0" collapsed="false">
      <c r="A264" s="1" t="n">
        <v>5.24</v>
      </c>
      <c r="B264" s="1" t="n">
        <v>1.368419</v>
      </c>
      <c r="C264" s="1" t="n">
        <v>46.825111</v>
      </c>
      <c r="D264" s="1" t="n">
        <v>55.513333</v>
      </c>
      <c r="E264" s="1" t="n">
        <v>2.892203146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1.048293</v>
      </c>
      <c r="C265" s="1" t="n">
        <v>55.378</v>
      </c>
      <c r="D265" s="1" t="n">
        <v>67.72</v>
      </c>
      <c r="E265" s="1" t="n">
        <v>2.915852184</v>
      </c>
      <c r="F265" s="1" t="n">
        <v>2.08</v>
      </c>
    </row>
    <row r="266" customFormat="false" ht="15" hidden="false" customHeight="false" outlineLevel="0" collapsed="false">
      <c r="A266" s="1" t="n">
        <v>5.28</v>
      </c>
      <c r="B266" s="1" t="n">
        <v>1.221439</v>
      </c>
      <c r="C266" s="1" t="n">
        <v>58.941556</v>
      </c>
      <c r="D266" s="1" t="n">
        <v>194.706667</v>
      </c>
      <c r="E266" s="1" t="n">
        <v>2.935867225</v>
      </c>
      <c r="F266" s="1" t="n">
        <v>2</v>
      </c>
    </row>
    <row r="267" customFormat="false" ht="15" hidden="false" customHeight="false" outlineLevel="0" collapsed="false">
      <c r="A267" s="1" t="n">
        <v>5.3</v>
      </c>
      <c r="B267" s="1" t="n">
        <v>2.101484</v>
      </c>
      <c r="C267" s="1" t="n">
        <v>52.155778</v>
      </c>
      <c r="D267" s="1" t="n">
        <v>197.96</v>
      </c>
      <c r="E267" s="1" t="n">
        <v>2.907539915</v>
      </c>
      <c r="F267" s="1" t="n">
        <v>2.12</v>
      </c>
    </row>
    <row r="268" customFormat="false" ht="15" hidden="false" customHeight="false" outlineLevel="0" collapsed="false">
      <c r="A268" s="1" t="n">
        <v>5.32</v>
      </c>
      <c r="B268" s="1" t="n">
        <v>2.846165</v>
      </c>
      <c r="C268" s="1" t="n">
        <v>48.711333</v>
      </c>
      <c r="D268" s="1" t="n">
        <v>74.233333</v>
      </c>
      <c r="E268" s="1" t="n">
        <v>2.914585281</v>
      </c>
      <c r="F268" s="1" t="n">
        <v>2.02</v>
      </c>
    </row>
    <row r="269" customFormat="false" ht="15" hidden="false" customHeight="false" outlineLevel="0" collapsed="false">
      <c r="A269" s="1" t="n">
        <v>5.34</v>
      </c>
      <c r="B269" s="1" t="n">
        <v>2.909995</v>
      </c>
      <c r="C269" s="1" t="n">
        <v>44.600222</v>
      </c>
      <c r="D269" s="1" t="n">
        <v>43.3</v>
      </c>
      <c r="E269" s="1" t="n">
        <v>2.906309522</v>
      </c>
      <c r="F269" s="1" t="n">
        <v>2.06</v>
      </c>
    </row>
    <row r="270" customFormat="false" ht="15" hidden="false" customHeight="false" outlineLevel="0" collapsed="false">
      <c r="A270" s="1" t="n">
        <v>5.36</v>
      </c>
      <c r="B270" s="1" t="n">
        <v>2.25042</v>
      </c>
      <c r="C270" s="1" t="n">
        <v>34.489111</v>
      </c>
      <c r="D270" s="1" t="n">
        <v>40.86</v>
      </c>
      <c r="E270" s="1" t="n">
        <v>2.929927296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1.972847</v>
      </c>
      <c r="C271" s="1" t="n">
        <v>33.153111</v>
      </c>
      <c r="D271" s="1" t="n">
        <v>41.673333</v>
      </c>
      <c r="E271" s="1" t="n">
        <v>2.914585281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1.845187</v>
      </c>
      <c r="C272" s="1" t="n">
        <v>40.042</v>
      </c>
      <c r="D272" s="1" t="n">
        <v>39.233333</v>
      </c>
      <c r="E272" s="1" t="n">
        <v>2.944099516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718505</v>
      </c>
      <c r="C273" s="1" t="n">
        <v>44.933556</v>
      </c>
      <c r="D273" s="1" t="n">
        <v>38.42</v>
      </c>
      <c r="E273" s="1" t="n">
        <v>2.929927296</v>
      </c>
      <c r="F273" s="1" t="n">
        <v>2.11</v>
      </c>
    </row>
    <row r="274" customFormat="false" ht="15" hidden="false" customHeight="false" outlineLevel="0" collapsed="false">
      <c r="A274" s="1" t="n">
        <v>5.44</v>
      </c>
      <c r="B274" s="1" t="n">
        <v>1.5154</v>
      </c>
      <c r="C274" s="1" t="n">
        <v>49.375333</v>
      </c>
      <c r="D274" s="1" t="n">
        <v>70.166667</v>
      </c>
      <c r="E274" s="1" t="n">
        <v>2.960613619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1.791996</v>
      </c>
      <c r="C275" s="1" t="n">
        <v>52.486444</v>
      </c>
      <c r="D275" s="1" t="n">
        <v>57.14</v>
      </c>
      <c r="E275" s="1" t="n">
        <v>2.958367448</v>
      </c>
      <c r="F275" s="1" t="n">
        <v>2.06</v>
      </c>
    </row>
    <row r="276" customFormat="false" ht="15" hidden="false" customHeight="false" outlineLevel="0" collapsed="false">
      <c r="A276" s="1" t="n">
        <v>5.48</v>
      </c>
      <c r="B276" s="1" t="n">
        <v>2.217528</v>
      </c>
      <c r="C276" s="1" t="n">
        <v>60.708667</v>
      </c>
      <c r="D276" s="1" t="n">
        <v>89.7</v>
      </c>
      <c r="E276" s="1" t="n">
        <v>2.975957903</v>
      </c>
      <c r="F276" s="1" t="n">
        <v>2.04</v>
      </c>
    </row>
    <row r="277" customFormat="false" ht="15" hidden="false" customHeight="false" outlineLevel="0" collapsed="false">
      <c r="A277" s="1" t="n">
        <v>5.5</v>
      </c>
      <c r="B277" s="1" t="n">
        <v>3.077274</v>
      </c>
      <c r="C277" s="1" t="n">
        <v>60.258889</v>
      </c>
      <c r="D277" s="1" t="n">
        <v>57.953333</v>
      </c>
      <c r="E277" s="1" t="n">
        <v>2.954841864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4.002806</v>
      </c>
      <c r="C278" s="1" t="n">
        <v>64.258889</v>
      </c>
      <c r="D278" s="1" t="n">
        <v>56.326667</v>
      </c>
      <c r="E278" s="1" t="n">
        <v>2.990154752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4.673019</v>
      </c>
      <c r="C279" s="1" t="n">
        <v>57.147778</v>
      </c>
      <c r="D279" s="1" t="n">
        <v>58.766667</v>
      </c>
      <c r="E279" s="1" t="n">
        <v>2.990154752</v>
      </c>
      <c r="F279" s="1" t="n">
        <v>2.08</v>
      </c>
    </row>
    <row r="280" customFormat="false" ht="15" hidden="false" customHeight="false" outlineLevel="0" collapsed="false">
      <c r="A280" s="1" t="n">
        <v>5.56</v>
      </c>
      <c r="B280" s="1" t="n">
        <v>5.160425</v>
      </c>
      <c r="C280" s="1" t="n">
        <v>51.142444</v>
      </c>
      <c r="D280" s="1" t="n">
        <v>61.206667</v>
      </c>
      <c r="E280" s="1" t="n">
        <v>2.981932259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5.585957</v>
      </c>
      <c r="C281" s="1" t="n">
        <v>42.142444</v>
      </c>
      <c r="D281" s="1" t="n">
        <v>67.72</v>
      </c>
      <c r="E281" s="1" t="n">
        <v>2.981932259</v>
      </c>
      <c r="F281" s="1" t="n">
        <v>1.97</v>
      </c>
    </row>
    <row r="282" customFormat="false" ht="15" hidden="false" customHeight="false" outlineLevel="0" collapsed="false">
      <c r="A282" s="1" t="n">
        <v>5.6</v>
      </c>
      <c r="B282" s="1" t="n">
        <v>5.712639</v>
      </c>
      <c r="C282" s="1" t="n">
        <v>38.028667</v>
      </c>
      <c r="D282" s="1" t="n">
        <v>66.906667</v>
      </c>
      <c r="E282" s="1" t="n">
        <v>2.996262338</v>
      </c>
      <c r="F282" s="1" t="n">
        <v>2.06</v>
      </c>
    </row>
    <row r="283" customFormat="false" ht="15" hidden="false" customHeight="false" outlineLevel="0" collapsed="false">
      <c r="A283" s="1" t="n">
        <v>5.62</v>
      </c>
      <c r="B283" s="1" t="n">
        <v>5.936043</v>
      </c>
      <c r="C283" s="1" t="n">
        <v>35.362</v>
      </c>
      <c r="D283" s="1" t="n">
        <v>70.98</v>
      </c>
      <c r="E283" s="1" t="n">
        <v>2.958367448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6.011489</v>
      </c>
      <c r="C284" s="1" t="n">
        <v>32.253556</v>
      </c>
      <c r="D284" s="1" t="n">
        <v>70.98</v>
      </c>
      <c r="E284" s="1" t="n">
        <v>3.004445613</v>
      </c>
      <c r="F284" s="1" t="n">
        <v>2.1</v>
      </c>
    </row>
    <row r="285" customFormat="false" ht="15" hidden="false" customHeight="false" outlineLevel="0" collapsed="false">
      <c r="A285" s="1" t="n">
        <v>5.66</v>
      </c>
      <c r="B285" s="1" t="n">
        <v>5.999873</v>
      </c>
      <c r="C285" s="1" t="n">
        <v>28.028667</v>
      </c>
      <c r="D285" s="1" t="n">
        <v>73.42</v>
      </c>
      <c r="E285" s="1" t="n">
        <v>2.987184956</v>
      </c>
      <c r="F285" s="1" t="n">
        <v>2.11</v>
      </c>
    </row>
    <row r="286" customFormat="false" ht="15" hidden="false" customHeight="false" outlineLevel="0" collapsed="false">
      <c r="A286" s="1" t="n">
        <v>5.68</v>
      </c>
      <c r="B286" s="1" t="n">
        <v>5.82966</v>
      </c>
      <c r="C286" s="1" t="n">
        <v>27.584222</v>
      </c>
      <c r="D286" s="1" t="n">
        <v>74.233333</v>
      </c>
      <c r="E286" s="1" t="n">
        <v>3.003462169</v>
      </c>
      <c r="F286" s="1" t="n">
        <v>1.98</v>
      </c>
    </row>
    <row r="287" customFormat="false" ht="15" hidden="false" customHeight="false" outlineLevel="0" collapsed="false">
      <c r="A287" s="1" t="n">
        <v>5.7</v>
      </c>
      <c r="B287" s="1" t="n">
        <v>5.477618</v>
      </c>
      <c r="C287" s="1" t="n">
        <v>27.692667</v>
      </c>
      <c r="D287" s="1" t="n">
        <v>70.98</v>
      </c>
      <c r="E287" s="1" t="n">
        <v>2.996262338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5.32966</v>
      </c>
      <c r="C288" s="1" t="n">
        <v>28.584222</v>
      </c>
      <c r="D288" s="1" t="n">
        <v>71.793333</v>
      </c>
      <c r="E288" s="1" t="n">
        <v>2.994447021</v>
      </c>
      <c r="F288" s="1" t="n">
        <v>2.12</v>
      </c>
    </row>
    <row r="289" customFormat="false" ht="15" hidden="false" customHeight="false" outlineLevel="0" collapsed="false">
      <c r="A289" s="1" t="n">
        <v>5.74</v>
      </c>
      <c r="B289" s="1" t="n">
        <v>4.96698</v>
      </c>
      <c r="C289" s="1" t="n">
        <v>28.803778</v>
      </c>
      <c r="D289" s="1" t="n">
        <v>69.346667</v>
      </c>
      <c r="E289" s="1" t="n">
        <v>3.010684972</v>
      </c>
      <c r="F289" s="1" t="n">
        <v>2.05</v>
      </c>
    </row>
    <row r="290" customFormat="false" ht="15" hidden="false" customHeight="false" outlineLevel="0" collapsed="false">
      <c r="A290" s="1" t="n">
        <v>5.76</v>
      </c>
      <c r="B290" s="1" t="n">
        <v>4.538515</v>
      </c>
      <c r="C290" s="1" t="n">
        <v>27.129111</v>
      </c>
      <c r="D290" s="1" t="n">
        <v>68.533333</v>
      </c>
      <c r="E290" s="1" t="n">
        <v>3.003462169</v>
      </c>
      <c r="F290" s="1" t="n">
        <v>2.2</v>
      </c>
    </row>
    <row r="291" customFormat="false" ht="15" hidden="false" customHeight="false" outlineLevel="0" collapsed="false">
      <c r="A291" s="1" t="n">
        <v>5.78</v>
      </c>
      <c r="B291" s="1" t="n">
        <v>4.0066</v>
      </c>
      <c r="C291" s="1" t="n">
        <v>26.018</v>
      </c>
      <c r="D291" s="1" t="n">
        <v>66.093333</v>
      </c>
      <c r="E291" s="1" t="n">
        <v>3.001731827</v>
      </c>
      <c r="F291" s="1" t="n">
        <v>2.03</v>
      </c>
    </row>
    <row r="292" customFormat="false" ht="15" hidden="false" customHeight="false" outlineLevel="0" collapsed="false">
      <c r="A292" s="1" t="n">
        <v>5.8</v>
      </c>
      <c r="B292" s="1" t="n">
        <v>3.487279</v>
      </c>
      <c r="C292" s="1" t="n">
        <v>25.801111</v>
      </c>
      <c r="D292" s="1" t="n">
        <v>62.026667</v>
      </c>
      <c r="E292" s="1" t="n">
        <v>3.025198836</v>
      </c>
      <c r="F292" s="1" t="n">
        <v>2.19</v>
      </c>
    </row>
    <row r="293" customFormat="false" ht="15" hidden="false" customHeight="false" outlineLevel="0" collapsed="false">
      <c r="A293" s="1" t="n">
        <v>5.82</v>
      </c>
      <c r="B293" s="1" t="n">
        <v>3.091706</v>
      </c>
      <c r="C293" s="1" t="n">
        <v>27.573556</v>
      </c>
      <c r="D293" s="1" t="n">
        <v>62.026667</v>
      </c>
      <c r="E293" s="1" t="n">
        <v>3.009039209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2.676813</v>
      </c>
      <c r="C294" s="1" t="n">
        <v>30.018</v>
      </c>
      <c r="D294" s="1" t="n">
        <v>58.766667</v>
      </c>
      <c r="E294" s="1" t="n">
        <v>3.017930582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2.122643</v>
      </c>
      <c r="C295" s="1" t="n">
        <v>33.904222</v>
      </c>
      <c r="D295" s="1" t="n">
        <v>52.253333</v>
      </c>
      <c r="E295" s="1" t="n">
        <v>3.033304047</v>
      </c>
      <c r="F295" s="1" t="n">
        <v>2.13</v>
      </c>
    </row>
    <row r="296" customFormat="false" ht="15" hidden="false" customHeight="false" outlineLevel="0" collapsed="false">
      <c r="A296" s="1" t="n">
        <v>5.88</v>
      </c>
      <c r="B296" s="1" t="n">
        <v>1.71741</v>
      </c>
      <c r="C296" s="1" t="n">
        <v>47.346</v>
      </c>
      <c r="D296" s="1" t="n">
        <v>49.813333</v>
      </c>
      <c r="E296" s="1" t="n">
        <v>3.039802625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1.71741</v>
      </c>
      <c r="C297" s="1" t="n">
        <v>62.234889</v>
      </c>
      <c r="D297" s="1" t="n">
        <v>113.306667</v>
      </c>
      <c r="E297" s="1" t="n">
        <v>3.033304047</v>
      </c>
      <c r="F297" s="1" t="n">
        <v>2.03</v>
      </c>
    </row>
    <row r="298" customFormat="false" ht="15" hidden="false" customHeight="false" outlineLevel="0" collapsed="false">
      <c r="A298" s="1" t="n">
        <v>5.92</v>
      </c>
      <c r="B298" s="1" t="n">
        <v>1.834432</v>
      </c>
      <c r="C298" s="1" t="n">
        <v>64.457111</v>
      </c>
      <c r="D298" s="1" t="n">
        <v>75.86</v>
      </c>
      <c r="E298" s="1" t="n">
        <v>3.047869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2.325749</v>
      </c>
      <c r="C299" s="1" t="n">
        <v>70.351333</v>
      </c>
      <c r="D299" s="1" t="n">
        <v>79.12</v>
      </c>
      <c r="E299" s="1" t="n">
        <v>3.062522725</v>
      </c>
      <c r="F299" s="1" t="n">
        <v>2.05</v>
      </c>
    </row>
    <row r="300" customFormat="false" ht="15" hidden="false" customHeight="false" outlineLevel="0" collapsed="false">
      <c r="A300" s="1" t="n">
        <v>5.96</v>
      </c>
      <c r="B300" s="1" t="n">
        <v>2.994984</v>
      </c>
      <c r="C300" s="1" t="n">
        <v>74.015333</v>
      </c>
      <c r="D300" s="1" t="n">
        <v>58.766667</v>
      </c>
      <c r="E300" s="1" t="n">
        <v>3.055184845</v>
      </c>
      <c r="F300" s="1" t="n">
        <v>2.11</v>
      </c>
    </row>
    <row r="301" customFormat="false" ht="15" hidden="false" customHeight="false" outlineLevel="0" collapsed="false">
      <c r="A301" s="1" t="n">
        <v>5.98</v>
      </c>
      <c r="B301" s="1" t="n">
        <v>3.355708</v>
      </c>
      <c r="C301" s="1" t="n">
        <v>66.457111</v>
      </c>
      <c r="D301" s="1" t="n">
        <v>57.953333</v>
      </c>
      <c r="E301" s="1" t="n">
        <v>3.047869</v>
      </c>
      <c r="F301" s="1" t="n">
        <v>2.07</v>
      </c>
    </row>
    <row r="302" customFormat="false" ht="15" hidden="false" customHeight="false" outlineLevel="0" collapsed="false">
      <c r="A302" s="1" t="n">
        <v>6</v>
      </c>
      <c r="B302" s="1" t="n">
        <v>3.780262</v>
      </c>
      <c r="C302" s="1" t="n">
        <v>57.676667</v>
      </c>
      <c r="D302" s="1" t="n">
        <v>64.466667</v>
      </c>
      <c r="E302" s="1" t="n">
        <v>3.077907919</v>
      </c>
      <c r="F302" s="1" t="n">
        <v>2.09</v>
      </c>
    </row>
    <row r="303" customFormat="false" ht="15" hidden="false" customHeight="false" outlineLevel="0" collapsed="false">
      <c r="A303" s="1" t="n">
        <v>6.02</v>
      </c>
      <c r="B303" s="1" t="n">
        <v>4.142942</v>
      </c>
      <c r="C303" s="1" t="n">
        <v>49.346</v>
      </c>
      <c r="D303" s="1" t="n">
        <v>66.093333</v>
      </c>
      <c r="E303" s="1" t="n">
        <v>3.063248792</v>
      </c>
      <c r="F303" s="1" t="n">
        <v>2.15</v>
      </c>
    </row>
    <row r="304" customFormat="false" ht="15" hidden="false" customHeight="false" outlineLevel="0" collapsed="false">
      <c r="A304" s="1" t="n">
        <v>6.04</v>
      </c>
      <c r="B304" s="1" t="n">
        <v>4.366347</v>
      </c>
      <c r="C304" s="1" t="n">
        <v>40.568222</v>
      </c>
      <c r="D304" s="1" t="n">
        <v>65.28</v>
      </c>
      <c r="E304" s="1" t="n">
        <v>3.086707216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4.438859</v>
      </c>
      <c r="C305" s="1" t="n">
        <v>33.674</v>
      </c>
      <c r="D305" s="1" t="n">
        <v>66.093333</v>
      </c>
      <c r="E305" s="1" t="n">
        <v>3.078628942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4.258008</v>
      </c>
      <c r="C306" s="1" t="n">
        <v>24.785111</v>
      </c>
      <c r="D306" s="1" t="n">
        <v>62.84</v>
      </c>
      <c r="E306" s="1" t="n">
        <v>3.100658182</v>
      </c>
      <c r="F306" s="1" t="n">
        <v>2.16</v>
      </c>
    </row>
    <row r="307" customFormat="false" ht="15" hidden="false" customHeight="false" outlineLevel="0" collapsed="false">
      <c r="A307" s="1" t="n">
        <v>6.1</v>
      </c>
      <c r="B307" s="1" t="n">
        <v>4.066519</v>
      </c>
      <c r="C307" s="1" t="n">
        <v>20.007333</v>
      </c>
      <c r="D307" s="1" t="n">
        <v>62.84</v>
      </c>
      <c r="E307" s="1" t="n">
        <v>3.086707216</v>
      </c>
      <c r="F307" s="1" t="n">
        <v>2.01</v>
      </c>
    </row>
    <row r="308" customFormat="false" ht="15" hidden="false" customHeight="false" outlineLevel="0" collapsed="false">
      <c r="A308" s="1" t="n">
        <v>6.12</v>
      </c>
      <c r="B308" s="1" t="n">
        <v>3.832476</v>
      </c>
      <c r="C308" s="1" t="n">
        <v>19.118444</v>
      </c>
      <c r="D308" s="1" t="n">
        <v>60.393333</v>
      </c>
      <c r="E308" s="1" t="n">
        <v>3.094009444</v>
      </c>
      <c r="F308" s="1" t="n">
        <v>2.17</v>
      </c>
    </row>
    <row r="309" customFormat="false" ht="15" hidden="false" customHeight="false" outlineLevel="0" collapsed="false">
      <c r="A309" s="1" t="n">
        <v>6.14</v>
      </c>
      <c r="B309" s="1" t="n">
        <v>3.660308</v>
      </c>
      <c r="C309" s="1" t="n">
        <v>18.668667</v>
      </c>
      <c r="D309" s="1" t="n">
        <v>60.393333</v>
      </c>
      <c r="E309" s="1" t="n">
        <v>3.094009444</v>
      </c>
      <c r="F309" s="1" t="n">
        <v>2.07</v>
      </c>
    </row>
    <row r="310" customFormat="false" ht="15" hidden="false" customHeight="false" outlineLevel="0" collapsed="false">
      <c r="A310" s="1" t="n">
        <v>6.16</v>
      </c>
      <c r="B310" s="1" t="n">
        <v>3.639031</v>
      </c>
      <c r="C310" s="1" t="n">
        <v>18.779778</v>
      </c>
      <c r="D310" s="1" t="n">
        <v>61.206667</v>
      </c>
      <c r="E310" s="1" t="n">
        <v>3.085950285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3.236731</v>
      </c>
      <c r="C311" s="1" t="n">
        <v>12.896222</v>
      </c>
      <c r="D311" s="1" t="n">
        <v>57.953333</v>
      </c>
      <c r="E311" s="1" t="n">
        <v>3.094009444</v>
      </c>
      <c r="F311" s="1" t="n">
        <v>19.04</v>
      </c>
    </row>
    <row r="312" customFormat="false" ht="15" hidden="false" customHeight="false" outlineLevel="0" collapsed="false">
      <c r="A312" s="1" t="n">
        <v>6.2</v>
      </c>
      <c r="B312" s="1" t="n">
        <v>2.727071</v>
      </c>
      <c r="C312" s="1" t="n">
        <v>12.343333</v>
      </c>
      <c r="D312" s="1" t="n">
        <v>53.066667</v>
      </c>
      <c r="E312" s="1" t="n">
        <v>3.132842473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2.204817</v>
      </c>
      <c r="C313" s="1" t="n">
        <v>14.229556</v>
      </c>
      <c r="D313" s="1" t="n">
        <v>50.626667</v>
      </c>
      <c r="E313" s="1" t="n">
        <v>3.147485021</v>
      </c>
      <c r="F313" s="1" t="n">
        <v>2.01</v>
      </c>
    </row>
    <row r="314" customFormat="false" ht="15" hidden="false" customHeight="false" outlineLevel="0" collapsed="false">
      <c r="A314" s="1" t="n">
        <v>6.24</v>
      </c>
      <c r="B314" s="1" t="n">
        <v>1.906944</v>
      </c>
      <c r="C314" s="1" t="n">
        <v>18.674</v>
      </c>
      <c r="D314" s="1" t="n">
        <v>48.186667</v>
      </c>
      <c r="E314" s="1" t="n">
        <v>3.132842473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663241</v>
      </c>
      <c r="C315" s="1" t="n">
        <v>27.565556</v>
      </c>
      <c r="D315" s="1" t="n">
        <v>45.746667</v>
      </c>
      <c r="E315" s="1" t="n">
        <v>3.132842473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1.727071</v>
      </c>
      <c r="C316" s="1" t="n">
        <v>36.454444</v>
      </c>
      <c r="D316" s="1" t="n">
        <v>136.913333</v>
      </c>
      <c r="E316" s="1" t="n">
        <v>3.147485021</v>
      </c>
      <c r="F316" s="1" t="n">
        <v>2.03</v>
      </c>
    </row>
    <row r="317" customFormat="false" ht="15" hidden="false" customHeight="false" outlineLevel="0" collapsed="false">
      <c r="A317" s="1" t="n">
        <v>6.3</v>
      </c>
      <c r="B317" s="1" t="n">
        <v>2.461113</v>
      </c>
      <c r="C317" s="1" t="n">
        <v>38.232222</v>
      </c>
      <c r="D317" s="1" t="n">
        <v>75.046667</v>
      </c>
      <c r="E317" s="1" t="n">
        <v>3.162869482</v>
      </c>
      <c r="F317" s="1" t="n">
        <v>2.07</v>
      </c>
    </row>
    <row r="318" customFormat="false" ht="15" hidden="false" customHeight="false" outlineLevel="0" collapsed="false">
      <c r="A318" s="1" t="n">
        <v>6.32</v>
      </c>
      <c r="B318" s="1" t="n">
        <v>3.206772</v>
      </c>
      <c r="C318" s="1" t="n">
        <v>47.568222</v>
      </c>
      <c r="D318" s="1" t="n">
        <v>22.953333</v>
      </c>
      <c r="E318" s="1" t="n">
        <v>3.147485021</v>
      </c>
      <c r="F318" s="1" t="n">
        <v>2.02</v>
      </c>
    </row>
    <row r="319" customFormat="false" ht="15" hidden="false" customHeight="false" outlineLevel="0" collapsed="false">
      <c r="A319" s="1" t="n">
        <v>6.34</v>
      </c>
      <c r="B319" s="1" t="n">
        <v>3.832476</v>
      </c>
      <c r="C319" s="1" t="n">
        <v>51.007333</v>
      </c>
      <c r="D319" s="1" t="n">
        <v>5.86</v>
      </c>
      <c r="E319" s="1" t="n">
        <v>3.147485021</v>
      </c>
      <c r="F319" s="1" t="n">
        <v>2.04</v>
      </c>
    </row>
    <row r="320" customFormat="false" ht="15" hidden="false" customHeight="false" outlineLevel="0" collapsed="false">
      <c r="A320" s="1" t="n">
        <v>6.36</v>
      </c>
      <c r="B320" s="1" t="n">
        <v>4.34507</v>
      </c>
      <c r="C320" s="1" t="n">
        <v>52.457111</v>
      </c>
      <c r="D320" s="1" t="n">
        <v>0.973333</v>
      </c>
      <c r="E320" s="1" t="n">
        <v>3.147485021</v>
      </c>
      <c r="F320" s="1" t="n">
        <v>2.07</v>
      </c>
    </row>
    <row r="321" customFormat="false" ht="15" hidden="false" customHeight="false" outlineLevel="0" collapsed="false">
      <c r="A321" s="1" t="n">
        <v>6.38</v>
      </c>
      <c r="B321" s="1" t="n">
        <v>4.376985</v>
      </c>
      <c r="C321" s="1" t="n">
        <v>47.234889</v>
      </c>
      <c r="D321" s="1" t="n">
        <v>0.973333</v>
      </c>
      <c r="E321" s="1" t="n">
        <v>3.147485021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4.321838</v>
      </c>
      <c r="C322" s="1" t="n">
        <v>37.562889</v>
      </c>
      <c r="D322" s="1" t="n">
        <v>0.973333</v>
      </c>
      <c r="E322" s="1" t="n">
        <v>3.139451678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4.268646</v>
      </c>
      <c r="C323" s="1" t="n">
        <v>26.118444</v>
      </c>
      <c r="D323" s="1" t="n">
        <v>0.16</v>
      </c>
      <c r="E323" s="1" t="n">
        <v>3.154838341</v>
      </c>
      <c r="F323" s="1" t="n">
        <v>1.99</v>
      </c>
    </row>
    <row r="324" customFormat="false" ht="15" hidden="false" customHeight="false" outlineLevel="0" collapsed="false">
      <c r="A324" s="1" t="n">
        <v>6.44</v>
      </c>
      <c r="B324" s="1" t="n">
        <v>4.258008</v>
      </c>
      <c r="C324" s="1" t="n">
        <v>17.896222</v>
      </c>
      <c r="D324" s="1" t="n">
        <v>0.973333</v>
      </c>
      <c r="E324" s="1" t="n">
        <v>3.154216993</v>
      </c>
      <c r="F324" s="1" t="n">
        <v>2.06</v>
      </c>
    </row>
    <row r="325" customFormat="false" ht="15" hidden="false" customHeight="false" outlineLevel="0" collapsed="false">
      <c r="A325" s="1" t="n">
        <v>6.46</v>
      </c>
      <c r="B325" s="1" t="n">
        <v>4.343114</v>
      </c>
      <c r="C325" s="1" t="n">
        <v>15.118444</v>
      </c>
      <c r="D325" s="1" t="n">
        <v>0.973333</v>
      </c>
      <c r="E325" s="1" t="n">
        <v>3.130844844</v>
      </c>
      <c r="F325" s="1" t="n">
        <v>2.1</v>
      </c>
    </row>
    <row r="326" customFormat="false" ht="15" hidden="false" customHeight="false" outlineLevel="0" collapsed="false">
      <c r="A326" s="1" t="n">
        <v>6.48</v>
      </c>
      <c r="B326" s="1" t="n">
        <v>4.504644</v>
      </c>
      <c r="C326" s="1" t="n">
        <v>15.012667</v>
      </c>
      <c r="D326" s="1" t="n">
        <v>1.786667</v>
      </c>
      <c r="E326" s="1" t="n">
        <v>3.176521972</v>
      </c>
      <c r="F326" s="1" t="n">
        <v>2.07</v>
      </c>
    </row>
    <row r="327" customFormat="false" ht="15" hidden="false" customHeight="false" outlineLevel="0" collapsed="false">
      <c r="A327" s="1" t="n">
        <v>6.5</v>
      </c>
      <c r="B327" s="1" t="n">
        <v>4.429199</v>
      </c>
      <c r="C327" s="1" t="n">
        <v>13.232222</v>
      </c>
      <c r="D327" s="1" t="n">
        <v>1.786667</v>
      </c>
      <c r="E327" s="1" t="n">
        <v>3.153200032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4.344092</v>
      </c>
      <c r="C328" s="1" t="n">
        <v>12.343333</v>
      </c>
      <c r="D328" s="1" t="n">
        <v>0.16</v>
      </c>
      <c r="E328" s="1" t="n">
        <v>3.176521972</v>
      </c>
      <c r="F328" s="1" t="n">
        <v>2.04</v>
      </c>
    </row>
    <row r="329" customFormat="false" ht="15" hidden="false" customHeight="false" outlineLevel="0" collapsed="false">
      <c r="A329" s="1" t="n">
        <v>6.54</v>
      </c>
      <c r="B329" s="1" t="n">
        <v>4.248348</v>
      </c>
      <c r="C329" s="1" t="n">
        <v>12.898889</v>
      </c>
      <c r="D329" s="1" t="n">
        <v>2.6</v>
      </c>
      <c r="E329" s="1" t="n">
        <v>3.160336874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3.970774</v>
      </c>
      <c r="C330" s="1" t="n">
        <v>12.340667</v>
      </c>
      <c r="D330" s="1" t="n">
        <v>3.413333</v>
      </c>
      <c r="E330" s="1" t="n">
        <v>3.168206818</v>
      </c>
      <c r="F330" s="1" t="n">
        <v>2.11</v>
      </c>
    </row>
    <row r="331" customFormat="false" ht="15" hidden="false" customHeight="false" outlineLevel="0" collapsed="false">
      <c r="A331" s="1" t="n">
        <v>6.58</v>
      </c>
      <c r="B331" s="1" t="n">
        <v>3.833454</v>
      </c>
      <c r="C331" s="1" t="n">
        <v>11.01</v>
      </c>
      <c r="D331" s="1" t="n">
        <v>3.413333</v>
      </c>
      <c r="E331" s="1" t="n">
        <v>3.152804491</v>
      </c>
      <c r="F331" s="1" t="n">
        <v>2.13</v>
      </c>
    </row>
    <row r="332" customFormat="false" ht="15" hidden="false" customHeight="false" outlineLevel="0" collapsed="false">
      <c r="A332" s="1" t="n">
        <v>6.6</v>
      </c>
      <c r="B332" s="1" t="n">
        <v>3.833454</v>
      </c>
      <c r="C332" s="1" t="n">
        <v>11.01</v>
      </c>
      <c r="D332" s="1" t="n">
        <v>4.226667</v>
      </c>
      <c r="E332" s="1" t="n">
        <v>3.183055161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3.704817</v>
      </c>
      <c r="C333" s="1" t="n">
        <v>11.340667</v>
      </c>
      <c r="D333" s="1" t="n">
        <v>2.6</v>
      </c>
      <c r="E333" s="1" t="n">
        <v>3.167889544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3.727071</v>
      </c>
      <c r="C334" s="1" t="n">
        <v>11.898889</v>
      </c>
      <c r="D334" s="1" t="n">
        <v>0.973333</v>
      </c>
      <c r="E334" s="1" t="n">
        <v>3.183055161</v>
      </c>
      <c r="F334" s="1" t="n">
        <v>1.95</v>
      </c>
    </row>
    <row r="335" customFormat="false" ht="15" hidden="false" customHeight="false" outlineLevel="0" collapsed="false">
      <c r="A335" s="1" t="n">
        <v>6.66</v>
      </c>
      <c r="B335" s="1" t="n">
        <v>3.876007</v>
      </c>
      <c r="C335" s="1" t="n">
        <v>14.787778</v>
      </c>
      <c r="D335" s="1" t="n">
        <v>5.046667</v>
      </c>
      <c r="E335" s="1" t="n">
        <v>3.182890064</v>
      </c>
      <c r="F335" s="1" t="n">
        <v>2.19</v>
      </c>
    </row>
    <row r="336" customFormat="false" ht="15" hidden="false" customHeight="false" outlineLevel="0" collapsed="false">
      <c r="A336" s="1" t="n">
        <v>6.68</v>
      </c>
      <c r="B336" s="1" t="n">
        <v>3.917583</v>
      </c>
      <c r="C336" s="1" t="n">
        <v>18.785111</v>
      </c>
      <c r="D336" s="1" t="n">
        <v>5.046667</v>
      </c>
      <c r="E336" s="1" t="n">
        <v>3.198463137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3.917583</v>
      </c>
      <c r="C337" s="1" t="n">
        <v>23.007333</v>
      </c>
      <c r="D337" s="1" t="n">
        <v>3.413333</v>
      </c>
      <c r="E337" s="1" t="n">
        <v>3.190667824</v>
      </c>
      <c r="F337" s="1" t="n">
        <v>2.1</v>
      </c>
    </row>
    <row r="338" customFormat="false" ht="15" hidden="false" customHeight="false" outlineLevel="0" collapsed="false">
      <c r="A338" s="1" t="n">
        <v>6.72</v>
      </c>
      <c r="B338" s="1" t="n">
        <v>3.992051</v>
      </c>
      <c r="C338" s="1" t="n">
        <v>27.562889</v>
      </c>
      <c r="D338" s="1" t="n">
        <v>5.86</v>
      </c>
      <c r="E338" s="1" t="n">
        <v>3.190667824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4.18354</v>
      </c>
      <c r="C339" s="1" t="n">
        <v>29.007333</v>
      </c>
      <c r="D339" s="1" t="n">
        <v>7.486667</v>
      </c>
      <c r="E339" s="1" t="n">
        <v>3.190541045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4.462952</v>
      </c>
      <c r="C340" s="1" t="n">
        <v>28.986</v>
      </c>
      <c r="D340" s="1" t="n">
        <v>6.673333</v>
      </c>
      <c r="E340" s="1" t="n">
        <v>3.182783844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4.657374</v>
      </c>
      <c r="C341" s="1" t="n">
        <v>31.882889</v>
      </c>
      <c r="D341" s="1" t="n">
        <v>9.926667</v>
      </c>
      <c r="E341" s="1" t="n">
        <v>3.190488746</v>
      </c>
      <c r="F341" s="1" t="n">
        <v>2.06</v>
      </c>
    </row>
    <row r="342" customFormat="false" ht="15" hidden="false" customHeight="false" outlineLevel="0" collapsed="false">
      <c r="A342" s="1" t="n">
        <v>6.8</v>
      </c>
      <c r="B342" s="1" t="n">
        <v>4.545242</v>
      </c>
      <c r="C342" s="1" t="n">
        <v>30.451778</v>
      </c>
      <c r="D342" s="1" t="n">
        <v>4.226667</v>
      </c>
      <c r="E342" s="1" t="n">
        <v>3.198211556</v>
      </c>
      <c r="F342" s="1" t="n">
        <v>2.16</v>
      </c>
    </row>
    <row r="343" customFormat="false" ht="15" hidden="false" customHeight="false" outlineLevel="0" collapsed="false">
      <c r="A343" s="1" t="n">
        <v>6.82</v>
      </c>
      <c r="B343" s="1" t="n">
        <v>4.226093</v>
      </c>
      <c r="C343" s="1" t="n">
        <v>29.785111</v>
      </c>
      <c r="D343" s="1" t="n">
        <v>0.973333</v>
      </c>
      <c r="E343" s="1" t="n">
        <v>3.182783844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3.841159</v>
      </c>
      <c r="C344" s="1" t="n">
        <v>27.224222</v>
      </c>
      <c r="D344" s="1" t="n">
        <v>3.413333</v>
      </c>
      <c r="E344" s="1" t="n">
        <v>3.221338877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3.545242</v>
      </c>
      <c r="C345" s="1" t="n">
        <v>25.118444</v>
      </c>
      <c r="D345" s="1" t="n">
        <v>2.6</v>
      </c>
      <c r="E345" s="1" t="n">
        <v>3.190488746</v>
      </c>
      <c r="F345" s="1" t="n">
        <v>2.19</v>
      </c>
    </row>
    <row r="346" customFormat="false" ht="15" hidden="false" customHeight="false" outlineLevel="0" collapsed="false">
      <c r="A346" s="1" t="n">
        <v>6.88</v>
      </c>
      <c r="B346" s="1" t="n">
        <v>3.034604</v>
      </c>
      <c r="C346" s="1" t="n">
        <v>21.785111</v>
      </c>
      <c r="D346" s="1" t="n">
        <v>1.786667</v>
      </c>
      <c r="E346" s="1" t="n">
        <v>3.213806621</v>
      </c>
      <c r="F346" s="1" t="n">
        <v>2.17</v>
      </c>
    </row>
    <row r="347" customFormat="false" ht="15" hidden="false" customHeight="false" outlineLevel="0" collapsed="false">
      <c r="A347" s="1" t="n">
        <v>6.9</v>
      </c>
      <c r="B347" s="1" t="n">
        <v>2.362435</v>
      </c>
      <c r="C347" s="1" t="n">
        <v>18.779778</v>
      </c>
      <c r="D347" s="1" t="n">
        <v>0.16</v>
      </c>
      <c r="E347" s="1" t="n">
        <v>3.198197217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1.758008</v>
      </c>
      <c r="C348" s="1" t="n">
        <v>15.007333</v>
      </c>
      <c r="D348" s="1" t="n">
        <v>3.093333</v>
      </c>
      <c r="E348" s="1" t="n">
        <v>3.221437325</v>
      </c>
      <c r="F348" s="1" t="n">
        <v>2.16</v>
      </c>
    </row>
    <row r="349" customFormat="false" ht="15" hidden="false" customHeight="false" outlineLevel="0" collapsed="false">
      <c r="A349" s="1" t="n">
        <v>6.94</v>
      </c>
      <c r="B349" s="1" t="n">
        <v>1.341159</v>
      </c>
      <c r="C349" s="1" t="n">
        <v>19.335333</v>
      </c>
      <c r="D349" s="1" t="n">
        <v>4.726667</v>
      </c>
      <c r="E349" s="1" t="n">
        <v>3.221437325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1.148692</v>
      </c>
      <c r="C350" s="1" t="n">
        <v>31.443778</v>
      </c>
      <c r="D350" s="1" t="n">
        <v>3.913333</v>
      </c>
      <c r="E350" s="1" t="n">
        <v>3.190510931</v>
      </c>
      <c r="F350" s="1" t="n">
        <v>2.12</v>
      </c>
    </row>
    <row r="351" customFormat="false" ht="15" hidden="false" customHeight="false" outlineLevel="0" collapsed="false">
      <c r="A351" s="1" t="n">
        <v>6.98</v>
      </c>
      <c r="B351" s="1" t="n">
        <v>0.989117</v>
      </c>
      <c r="C351" s="1" t="n">
        <v>41.888222</v>
      </c>
      <c r="D351" s="1" t="n">
        <v>2.6</v>
      </c>
      <c r="E351" s="1" t="n">
        <v>3.229221801</v>
      </c>
      <c r="F351" s="1" t="n">
        <v>2.11</v>
      </c>
    </row>
    <row r="352" customFormat="false" ht="15" hidden="false" customHeight="false" outlineLevel="0" collapsed="false">
      <c r="A352" s="1" t="n">
        <v>7</v>
      </c>
      <c r="B352" s="1" t="n">
        <v>0.797628</v>
      </c>
      <c r="C352" s="1" t="n">
        <v>45.332667</v>
      </c>
      <c r="D352" s="1" t="n">
        <v>41.673333</v>
      </c>
      <c r="E352" s="1" t="n">
        <v>3.213806621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0.819882</v>
      </c>
      <c r="C353" s="1" t="n">
        <v>45.668667</v>
      </c>
      <c r="D353" s="1" t="n">
        <v>91.326667</v>
      </c>
      <c r="E353" s="1" t="n">
        <v>3.221437325</v>
      </c>
      <c r="F353" s="1" t="n">
        <v>2.22</v>
      </c>
    </row>
    <row r="354" customFormat="false" ht="15" hidden="false" customHeight="false" outlineLevel="0" collapsed="false">
      <c r="A354" s="1" t="n">
        <v>7.04</v>
      </c>
      <c r="B354" s="1" t="n">
        <v>0.840181</v>
      </c>
      <c r="C354" s="1" t="n">
        <v>41.110444</v>
      </c>
      <c r="D354" s="1" t="n">
        <v>106.793333</v>
      </c>
      <c r="E354" s="1" t="n">
        <v>3.190510931</v>
      </c>
      <c r="F354" s="1" t="n">
        <v>2.04</v>
      </c>
    </row>
    <row r="355" customFormat="false" ht="15" hidden="false" customHeight="false" outlineLevel="0" collapsed="false">
      <c r="A355" s="1" t="n">
        <v>7.06</v>
      </c>
      <c r="B355" s="1" t="n">
        <v>0.755075</v>
      </c>
      <c r="C355" s="1" t="n">
        <v>38.110444</v>
      </c>
      <c r="D355" s="1" t="n">
        <v>127.96</v>
      </c>
      <c r="E355" s="1" t="n">
        <v>3.213806621</v>
      </c>
      <c r="F355" s="1" t="n">
        <v>2.11</v>
      </c>
    </row>
    <row r="356" customFormat="false" ht="15" hidden="false" customHeight="false" outlineLevel="0" collapsed="false">
      <c r="A356" s="1" t="n">
        <v>7.08</v>
      </c>
      <c r="B356" s="1" t="n">
        <v>0.78699</v>
      </c>
      <c r="C356" s="1" t="n">
        <v>29.443778</v>
      </c>
      <c r="D356" s="1" t="n">
        <v>180.053333</v>
      </c>
      <c r="E356" s="1" t="n">
        <v>3.20643992</v>
      </c>
      <c r="F356" s="1" t="n">
        <v>2.22</v>
      </c>
    </row>
    <row r="357" customFormat="false" ht="15" hidden="false" customHeight="false" outlineLevel="0" collapsed="false">
      <c r="A357" s="1" t="n">
        <v>7.1</v>
      </c>
      <c r="B357" s="1" t="n">
        <v>1.03167</v>
      </c>
      <c r="C357" s="1" t="n">
        <v>21.443778</v>
      </c>
      <c r="D357" s="1" t="n">
        <v>197.146667</v>
      </c>
      <c r="E357" s="1" t="n">
        <v>3.221437325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0.966863</v>
      </c>
      <c r="C358" s="1" t="n">
        <v>19.774444</v>
      </c>
      <c r="D358" s="1" t="n">
        <v>75.86</v>
      </c>
      <c r="E358" s="1" t="n">
        <v>3.221609536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828565</v>
      </c>
      <c r="C359" s="1" t="n">
        <v>18.107778</v>
      </c>
      <c r="D359" s="1" t="n">
        <v>27.833333</v>
      </c>
      <c r="E359" s="1" t="n">
        <v>3.190510931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0.701883</v>
      </c>
      <c r="C360" s="1" t="n">
        <v>22.443778</v>
      </c>
      <c r="D360" s="1" t="n">
        <v>31.906667</v>
      </c>
      <c r="E360" s="1" t="n">
        <v>3.191024343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0.637076</v>
      </c>
      <c r="C361" s="1" t="n">
        <v>24.885556</v>
      </c>
      <c r="D361" s="1" t="n">
        <v>84.813333</v>
      </c>
      <c r="E361" s="1" t="n">
        <v>3.214298362</v>
      </c>
      <c r="F361" s="1" t="n">
        <v>2.06</v>
      </c>
    </row>
    <row r="362" customFormat="false" ht="15" hidden="false" customHeight="false" outlineLevel="0" collapsed="false">
      <c r="A362" s="1" t="n">
        <v>7.2</v>
      </c>
      <c r="B362" s="1" t="n">
        <v>0.530693</v>
      </c>
      <c r="C362" s="1" t="n">
        <v>21.107778</v>
      </c>
      <c r="D362" s="1" t="n">
        <v>110.866667</v>
      </c>
      <c r="E362" s="1" t="n">
        <v>3.183467298</v>
      </c>
      <c r="F362" s="1" t="n">
        <v>2.12</v>
      </c>
    </row>
    <row r="363" customFormat="false" ht="15" hidden="false" customHeight="false" outlineLevel="0" collapsed="false">
      <c r="A363" s="1" t="n">
        <v>7.22</v>
      </c>
      <c r="B363" s="1" t="n">
        <v>0.466863</v>
      </c>
      <c r="C363" s="1" t="n">
        <v>18.996667</v>
      </c>
      <c r="D363" s="1" t="n">
        <v>149.12</v>
      </c>
      <c r="E363" s="1" t="n">
        <v>3.183184468</v>
      </c>
      <c r="F363" s="1" t="n">
        <v>2.11</v>
      </c>
    </row>
    <row r="364" customFormat="false" ht="15" hidden="false" customHeight="false" outlineLevel="0" collapsed="false">
      <c r="A364" s="1" t="n">
        <v>7.24</v>
      </c>
      <c r="B364" s="1" t="n">
        <v>0.541331</v>
      </c>
      <c r="C364" s="1" t="n">
        <v>16.885556</v>
      </c>
      <c r="D364" s="1" t="n">
        <v>172.726667</v>
      </c>
      <c r="E364" s="1" t="n">
        <v>3.19888283</v>
      </c>
      <c r="F364" s="1" t="n">
        <v>2.03</v>
      </c>
    </row>
    <row r="365" customFormat="false" ht="15" hidden="false" customHeight="false" outlineLevel="0" collapsed="false">
      <c r="A365" s="1" t="n">
        <v>7.26</v>
      </c>
      <c r="B365" s="1" t="n">
        <v>0.950475</v>
      </c>
      <c r="C365" s="1" t="n">
        <v>21.454444</v>
      </c>
      <c r="D365" s="1" t="n">
        <v>166.213333</v>
      </c>
      <c r="E365" s="1" t="n">
        <v>3.191344394</v>
      </c>
      <c r="F365" s="1" t="n">
        <v>2.94</v>
      </c>
    </row>
    <row r="366" customFormat="false" ht="15" hidden="false" customHeight="false" outlineLevel="0" collapsed="false">
      <c r="A366" s="1" t="n">
        <v>7.28</v>
      </c>
      <c r="B366" s="1" t="n">
        <v>0.876985</v>
      </c>
      <c r="C366" s="1" t="n">
        <v>21.790444</v>
      </c>
      <c r="D366" s="1" t="n">
        <v>116.56</v>
      </c>
      <c r="E366" s="1" t="n">
        <v>3.215590148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0.652603</v>
      </c>
      <c r="C367" s="1" t="n">
        <v>19.676667</v>
      </c>
      <c r="D367" s="1" t="n">
        <v>57.14</v>
      </c>
      <c r="E367" s="1" t="n">
        <v>3.222568597</v>
      </c>
      <c r="F367" s="1" t="n">
        <v>2.04</v>
      </c>
    </row>
    <row r="368" customFormat="false" ht="15" hidden="false" customHeight="false" outlineLevel="0" collapsed="false">
      <c r="A368" s="1" t="n">
        <v>7.32</v>
      </c>
      <c r="B368" s="1" t="n">
        <v>0.567496</v>
      </c>
      <c r="C368" s="1" t="n">
        <v>22.232222</v>
      </c>
      <c r="D368" s="1" t="n">
        <v>64.466667</v>
      </c>
      <c r="E368" s="1" t="n">
        <v>3.191344394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0.537537</v>
      </c>
      <c r="C369" s="1" t="n">
        <v>25.682</v>
      </c>
      <c r="D369" s="1" t="n">
        <v>86.446667</v>
      </c>
      <c r="E369" s="1" t="n">
        <v>3.230500172</v>
      </c>
      <c r="F369" s="1" t="n">
        <v>2.05</v>
      </c>
    </row>
    <row r="370" customFormat="false" ht="15" hidden="false" customHeight="false" outlineLevel="0" collapsed="false">
      <c r="A370" s="1" t="n">
        <v>7.36</v>
      </c>
      <c r="B370" s="1" t="n">
        <v>0.569452</v>
      </c>
      <c r="C370" s="1" t="n">
        <v>27.015333</v>
      </c>
      <c r="D370" s="1" t="n">
        <v>119.82</v>
      </c>
      <c r="E370" s="1" t="n">
        <v>3.230070272</v>
      </c>
      <c r="F370" s="1" t="n">
        <v>2</v>
      </c>
    </row>
    <row r="371" customFormat="false" ht="15" hidden="false" customHeight="false" outlineLevel="0" collapsed="false">
      <c r="A371" s="1" t="n">
        <v>7.38</v>
      </c>
      <c r="B371" s="1" t="n">
        <v>0.494984</v>
      </c>
      <c r="C371" s="1" t="n">
        <v>26.126444</v>
      </c>
      <c r="D371" s="1" t="n">
        <v>138.54</v>
      </c>
      <c r="E371" s="1" t="n">
        <v>3.231003565</v>
      </c>
      <c r="F371" s="1" t="n">
        <v>2.16</v>
      </c>
    </row>
    <row r="372" customFormat="false" ht="15" hidden="false" customHeight="false" outlineLevel="0" collapsed="false">
      <c r="A372" s="1" t="n">
        <v>7.4</v>
      </c>
      <c r="B372" s="1" t="n">
        <v>0.654558</v>
      </c>
      <c r="C372" s="1" t="n">
        <v>25.126444</v>
      </c>
      <c r="D372" s="1" t="n">
        <v>140.98</v>
      </c>
      <c r="E372" s="1" t="n">
        <v>3.238449685</v>
      </c>
      <c r="F372" s="1" t="n">
        <v>2.07</v>
      </c>
    </row>
    <row r="373" customFormat="false" ht="15" hidden="false" customHeight="false" outlineLevel="0" collapsed="false">
      <c r="A373" s="1" t="n">
        <v>7.42</v>
      </c>
      <c r="B373" s="1" t="n">
        <v>0.71741</v>
      </c>
      <c r="C373" s="1" t="n">
        <v>24.012667</v>
      </c>
      <c r="D373" s="1" t="n">
        <v>139.353333</v>
      </c>
      <c r="E373" s="1" t="n">
        <v>3.238449685</v>
      </c>
      <c r="F373" s="1" t="n">
        <v>2.13</v>
      </c>
    </row>
    <row r="374" customFormat="false" ht="15" hidden="false" customHeight="false" outlineLevel="0" collapsed="false">
      <c r="A374" s="1" t="n">
        <v>7.44</v>
      </c>
      <c r="B374" s="1" t="n">
        <v>0.802517</v>
      </c>
      <c r="C374" s="1" t="n">
        <v>22.012667</v>
      </c>
      <c r="D374" s="1" t="n">
        <v>141.793333</v>
      </c>
      <c r="E374" s="1" t="n">
        <v>3.253863697</v>
      </c>
      <c r="F374" s="1" t="n">
        <v>2.1</v>
      </c>
    </row>
    <row r="375" customFormat="false" ht="15" hidden="false" customHeight="false" outlineLevel="0" collapsed="false">
      <c r="A375" s="1" t="n">
        <v>7.46</v>
      </c>
      <c r="B375" s="1" t="n">
        <v>0.835409</v>
      </c>
      <c r="C375" s="1" t="n">
        <v>17.793111</v>
      </c>
      <c r="D375" s="1" t="n">
        <v>128.773333</v>
      </c>
      <c r="E375" s="1" t="n">
        <v>3.260900642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0.846048</v>
      </c>
      <c r="C376" s="1" t="n">
        <v>19.126444</v>
      </c>
      <c r="D376" s="1" t="n">
        <v>160.52</v>
      </c>
      <c r="E376" s="1" t="n">
        <v>3.238449685</v>
      </c>
      <c r="F376" s="1" t="n">
        <v>2.1</v>
      </c>
    </row>
    <row r="377" customFormat="false" ht="15" hidden="false" customHeight="false" outlineLevel="0" collapsed="false">
      <c r="A377" s="1" t="n">
        <v>7.5</v>
      </c>
      <c r="B377" s="1" t="n">
        <v>0.899239</v>
      </c>
      <c r="C377" s="1" t="n">
        <v>20.904222</v>
      </c>
      <c r="D377" s="1" t="n">
        <v>167.846667</v>
      </c>
      <c r="E377" s="1" t="n">
        <v>3.261830462</v>
      </c>
      <c r="F377" s="1" t="n">
        <v>2.11</v>
      </c>
    </row>
    <row r="378" customFormat="false" ht="15" hidden="false" customHeight="false" outlineLevel="0" collapsed="false">
      <c r="A378" s="1" t="n">
        <v>7.52</v>
      </c>
      <c r="B378" s="1" t="n">
        <v>0.920516</v>
      </c>
      <c r="C378" s="1" t="n">
        <v>23.237556</v>
      </c>
      <c r="D378" s="1" t="n">
        <v>147.493333</v>
      </c>
      <c r="E378" s="1" t="n">
        <v>3.277816645</v>
      </c>
      <c r="F378" s="1" t="n">
        <v>2.12</v>
      </c>
    </row>
    <row r="379" customFormat="false" ht="15" hidden="false" customHeight="false" outlineLevel="0" collapsed="false">
      <c r="A379" s="1" t="n">
        <v>7.54</v>
      </c>
      <c r="B379" s="1" t="n">
        <v>1.026899</v>
      </c>
      <c r="C379" s="1" t="n">
        <v>28.348667</v>
      </c>
      <c r="D379" s="1" t="n">
        <v>127.146667</v>
      </c>
      <c r="E379" s="1" t="n">
        <v>3.277816645</v>
      </c>
      <c r="F379" s="1" t="n">
        <v>2.06</v>
      </c>
    </row>
    <row r="380" customFormat="false" ht="15" hidden="false" customHeight="false" outlineLevel="0" collapsed="false">
      <c r="A380" s="1" t="n">
        <v>7.56</v>
      </c>
      <c r="B380" s="1" t="n">
        <v>1.187451</v>
      </c>
      <c r="C380" s="1" t="n">
        <v>32.018</v>
      </c>
      <c r="D380" s="1" t="n">
        <v>120.633333</v>
      </c>
      <c r="E380" s="1" t="n">
        <v>3.300640544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1.559791</v>
      </c>
      <c r="C381" s="1" t="n">
        <v>37.795778</v>
      </c>
      <c r="D381" s="1" t="n">
        <v>86.446667</v>
      </c>
      <c r="E381" s="1" t="n">
        <v>3.30864096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1.827704</v>
      </c>
      <c r="C382" s="1" t="n">
        <v>44.134444</v>
      </c>
      <c r="D382" s="1" t="n">
        <v>52.253333</v>
      </c>
      <c r="E382" s="1" t="n">
        <v>3.308070954</v>
      </c>
      <c r="F382" s="1" t="n">
        <v>2.15</v>
      </c>
    </row>
    <row r="383" customFormat="false" ht="15" hidden="false" customHeight="false" outlineLevel="0" collapsed="false">
      <c r="A383" s="1" t="n">
        <v>7.62</v>
      </c>
      <c r="B383" s="1" t="n">
        <v>1.921494</v>
      </c>
      <c r="C383" s="1" t="n">
        <v>52.462444</v>
      </c>
      <c r="D383" s="1" t="n">
        <v>21.326667</v>
      </c>
      <c r="E383" s="1" t="n">
        <v>3.308070954</v>
      </c>
      <c r="F383" s="1" t="n">
        <v>2.06</v>
      </c>
    </row>
    <row r="384" customFormat="false" ht="15" hidden="false" customHeight="false" outlineLevel="0" collapsed="false">
      <c r="A384" s="1" t="n">
        <v>7.64</v>
      </c>
      <c r="B384" s="1" t="n">
        <v>2.027877</v>
      </c>
      <c r="C384" s="1" t="n">
        <v>55.018</v>
      </c>
      <c r="D384" s="1" t="n">
        <v>9.113333</v>
      </c>
      <c r="E384" s="1" t="n">
        <v>3.324053164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2.144898</v>
      </c>
      <c r="C385" s="1" t="n">
        <v>51.573556</v>
      </c>
      <c r="D385" s="1" t="n">
        <v>7.486667</v>
      </c>
      <c r="E385" s="1" t="n">
        <v>3.316658559</v>
      </c>
      <c r="F385" s="1" t="n">
        <v>1.99</v>
      </c>
    </row>
    <row r="386" customFormat="false" ht="15" hidden="false" customHeight="false" outlineLevel="0" collapsed="false">
      <c r="A386" s="1" t="n">
        <v>7.68</v>
      </c>
      <c r="B386" s="1" t="n">
        <v>2.148809</v>
      </c>
      <c r="C386" s="1" t="n">
        <v>44.139778</v>
      </c>
      <c r="D386" s="1" t="n">
        <v>3.413333</v>
      </c>
      <c r="E386" s="1" t="n">
        <v>3.324053164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2.253236</v>
      </c>
      <c r="C387" s="1" t="n">
        <v>35.578889</v>
      </c>
      <c r="D387" s="1" t="n">
        <v>6.673333</v>
      </c>
      <c r="E387" s="1" t="n">
        <v>3.30864096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2.370258</v>
      </c>
      <c r="C388" s="1" t="n">
        <v>25.801111</v>
      </c>
      <c r="D388" s="1" t="n">
        <v>9.113333</v>
      </c>
      <c r="E388" s="1" t="n">
        <v>3.301925644</v>
      </c>
      <c r="F388" s="1" t="n">
        <v>2.11</v>
      </c>
    </row>
    <row r="389" customFormat="false" ht="15" hidden="false" customHeight="false" outlineLevel="0" collapsed="false">
      <c r="A389" s="1" t="n">
        <v>7.74</v>
      </c>
      <c r="B389" s="1" t="n">
        <v>2.391534</v>
      </c>
      <c r="C389" s="1" t="n">
        <v>18.801111</v>
      </c>
      <c r="D389" s="1" t="n">
        <v>8.3</v>
      </c>
      <c r="E389" s="1" t="n">
        <v>3.318083326</v>
      </c>
      <c r="F389" s="1" t="n">
        <v>2.11</v>
      </c>
    </row>
    <row r="390" customFormat="false" ht="15" hidden="false" customHeight="false" outlineLevel="0" collapsed="false">
      <c r="A390" s="1" t="n">
        <v>7.76</v>
      </c>
      <c r="B390" s="1" t="n">
        <v>2.583024</v>
      </c>
      <c r="C390" s="1" t="n">
        <v>16.245556</v>
      </c>
      <c r="D390" s="1" t="n">
        <v>11.553333</v>
      </c>
      <c r="E390" s="1" t="n">
        <v>3.31078108</v>
      </c>
      <c r="F390" s="1" t="n">
        <v>2</v>
      </c>
    </row>
    <row r="391" customFormat="false" ht="15" hidden="false" customHeight="false" outlineLevel="0" collapsed="false">
      <c r="A391" s="1" t="n">
        <v>7.78</v>
      </c>
      <c r="B391" s="1" t="n">
        <v>2.785151</v>
      </c>
      <c r="C391" s="1" t="n">
        <v>15.134444</v>
      </c>
      <c r="D391" s="1" t="n">
        <v>11.553333</v>
      </c>
      <c r="E391" s="1" t="n">
        <v>3.318083326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2.923449</v>
      </c>
      <c r="C392" s="1" t="n">
        <v>13.467778</v>
      </c>
      <c r="D392" s="1" t="n">
        <v>11.553333</v>
      </c>
      <c r="E392" s="1" t="n">
        <v>3.332744815</v>
      </c>
      <c r="F392" s="1" t="n">
        <v>2.12</v>
      </c>
    </row>
    <row r="393" customFormat="false" ht="15" hidden="false" customHeight="false" outlineLevel="0" collapsed="false">
      <c r="A393" s="1" t="n">
        <v>7.82</v>
      </c>
      <c r="B393" s="1" t="n">
        <v>3.008556</v>
      </c>
      <c r="C393" s="1" t="n">
        <v>13.134444</v>
      </c>
      <c r="D393" s="1" t="n">
        <v>13.186667</v>
      </c>
      <c r="E393" s="1" t="n">
        <v>3.332744815</v>
      </c>
      <c r="F393" s="1" t="n">
        <v>2.07</v>
      </c>
    </row>
    <row r="394" customFormat="false" ht="15" hidden="false" customHeight="false" outlineLevel="0" collapsed="false">
      <c r="A394" s="1" t="n">
        <v>7.84</v>
      </c>
      <c r="B394" s="1" t="n">
        <v>2.997917</v>
      </c>
      <c r="C394" s="1" t="n">
        <v>12.023333</v>
      </c>
      <c r="D394" s="1" t="n">
        <v>14</v>
      </c>
      <c r="E394" s="1" t="n">
        <v>3.348898326</v>
      </c>
      <c r="F394" s="1" t="n">
        <v>2.19</v>
      </c>
    </row>
    <row r="395" customFormat="false" ht="15" hidden="false" customHeight="false" outlineLevel="0" collapsed="false">
      <c r="A395" s="1" t="n">
        <v>7.86</v>
      </c>
      <c r="B395" s="1" t="n">
        <v>2.880896</v>
      </c>
      <c r="C395" s="1" t="n">
        <v>10.356667</v>
      </c>
      <c r="D395" s="1" t="n">
        <v>13.186667</v>
      </c>
      <c r="E395" s="1" t="n">
        <v>3.334307868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2.764852</v>
      </c>
      <c r="C396" s="1" t="n">
        <v>9.359333</v>
      </c>
      <c r="D396" s="1" t="n">
        <v>11.553333</v>
      </c>
      <c r="E396" s="1" t="n">
        <v>3.340813224</v>
      </c>
      <c r="F396" s="1" t="n">
        <v>2.19</v>
      </c>
    </row>
    <row r="397" customFormat="false" ht="15" hidden="false" customHeight="false" outlineLevel="0" collapsed="false">
      <c r="A397" s="1" t="n">
        <v>7.9</v>
      </c>
      <c r="B397" s="1" t="n">
        <v>2.721322</v>
      </c>
      <c r="C397" s="1" t="n">
        <v>9.134444</v>
      </c>
      <c r="D397" s="1" t="n">
        <v>14</v>
      </c>
      <c r="E397" s="1" t="n">
        <v>3.327041232</v>
      </c>
      <c r="F397" s="1" t="n">
        <v>2.16</v>
      </c>
    </row>
    <row r="398" customFormat="false" ht="15" hidden="false" customHeight="false" outlineLevel="0" collapsed="false">
      <c r="A398" s="1" t="n">
        <v>7.92</v>
      </c>
      <c r="B398" s="1" t="n">
        <v>2.679746</v>
      </c>
      <c r="C398" s="1" t="n">
        <v>9.470444</v>
      </c>
      <c r="D398" s="1" t="n">
        <v>12.366667</v>
      </c>
      <c r="E398" s="1" t="n">
        <v>3.342444908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2.722299</v>
      </c>
      <c r="C399" s="1" t="n">
        <v>9.914889</v>
      </c>
      <c r="D399" s="1" t="n">
        <v>12.366667</v>
      </c>
      <c r="E399" s="1" t="n">
        <v>3.365118126</v>
      </c>
      <c r="F399" s="1" t="n">
        <v>2.16</v>
      </c>
    </row>
    <row r="400" customFormat="false" ht="15" hidden="false" customHeight="false" outlineLevel="0" collapsed="false">
      <c r="A400" s="1" t="n">
        <v>7.96</v>
      </c>
      <c r="B400" s="1" t="n">
        <v>2.860597</v>
      </c>
      <c r="C400" s="1" t="n">
        <v>10.692667</v>
      </c>
      <c r="D400" s="1" t="n">
        <v>14</v>
      </c>
      <c r="E400" s="1" t="n">
        <v>3.364305937</v>
      </c>
      <c r="F400" s="1" t="n">
        <v>2.07</v>
      </c>
    </row>
    <row r="401" customFormat="false" ht="15" hidden="false" customHeight="false" outlineLevel="0" collapsed="false">
      <c r="A401" s="1" t="n">
        <v>7.98</v>
      </c>
      <c r="B401" s="1" t="n">
        <v>3.138171</v>
      </c>
      <c r="C401" s="1" t="n">
        <v>11.584222</v>
      </c>
      <c r="D401" s="1" t="n">
        <v>14.813333</v>
      </c>
      <c r="E401" s="1" t="n">
        <v>3.350598299</v>
      </c>
      <c r="F401" s="1" t="n">
        <v>2.03</v>
      </c>
    </row>
    <row r="402" customFormat="false" ht="15" hidden="false" customHeight="false" outlineLevel="0" collapsed="false">
      <c r="A402" s="1" t="n">
        <v>8</v>
      </c>
      <c r="B402" s="1" t="n">
        <v>3.414766</v>
      </c>
      <c r="C402" s="1" t="n">
        <v>11.806444</v>
      </c>
      <c r="D402" s="1" t="n">
        <v>14.813333</v>
      </c>
      <c r="E402" s="1" t="n">
        <v>3.365118126</v>
      </c>
      <c r="F402" s="1" t="n">
        <v>2.16</v>
      </c>
    </row>
    <row r="403" customFormat="false" ht="15" hidden="false" customHeight="false" outlineLevel="0" collapsed="false">
      <c r="A403" s="1" t="n">
        <v>8.02</v>
      </c>
      <c r="B403" s="1" t="n">
        <v>3.786129</v>
      </c>
      <c r="C403" s="1" t="n">
        <v>12.914889</v>
      </c>
      <c r="D403" s="1" t="n">
        <v>20.506667</v>
      </c>
      <c r="E403" s="1" t="n">
        <v>3.389570032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3.96698</v>
      </c>
      <c r="C404" s="1" t="n">
        <v>13.248222</v>
      </c>
      <c r="D404" s="1" t="n">
        <v>19.693333</v>
      </c>
      <c r="E404" s="1" t="n">
        <v>3.389570032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4.073363</v>
      </c>
      <c r="C405" s="1" t="n">
        <v>14.026</v>
      </c>
      <c r="D405" s="1" t="n">
        <v>18.066667</v>
      </c>
      <c r="E405" s="1" t="n">
        <v>3.404971283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4.073363</v>
      </c>
      <c r="C406" s="1" t="n">
        <v>14.803778</v>
      </c>
      <c r="D406" s="1" t="n">
        <v>22.14</v>
      </c>
      <c r="E406" s="1" t="n">
        <v>3.396805917</v>
      </c>
      <c r="F406" s="1" t="n">
        <v>2.08</v>
      </c>
    </row>
    <row r="407" customFormat="false" ht="15" hidden="false" customHeight="false" outlineLevel="0" collapsed="false">
      <c r="A407" s="1" t="n">
        <v>8.1</v>
      </c>
      <c r="B407" s="1" t="n">
        <v>3.882852</v>
      </c>
      <c r="C407" s="1" t="n">
        <v>14.806444</v>
      </c>
      <c r="D407" s="1" t="n">
        <v>22.14</v>
      </c>
      <c r="E407" s="1" t="n">
        <v>3.420372664</v>
      </c>
      <c r="F407" s="1" t="n">
        <v>2.18</v>
      </c>
    </row>
    <row r="408" customFormat="false" ht="15" hidden="false" customHeight="false" outlineLevel="0" collapsed="false">
      <c r="A408" s="1" t="n">
        <v>8.12</v>
      </c>
      <c r="B408" s="1" t="n">
        <v>3.722299</v>
      </c>
      <c r="C408" s="1" t="n">
        <v>13.803778</v>
      </c>
      <c r="D408" s="1" t="n">
        <v>22.14</v>
      </c>
      <c r="E408" s="1" t="n">
        <v>3.410529202</v>
      </c>
      <c r="F408" s="1" t="n">
        <v>2.11</v>
      </c>
    </row>
    <row r="409" customFormat="false" ht="15" hidden="false" customHeight="false" outlineLevel="0" collapsed="false">
      <c r="A409" s="1" t="n">
        <v>8.14</v>
      </c>
      <c r="B409" s="1" t="n">
        <v>3.552087</v>
      </c>
      <c r="C409" s="1" t="n">
        <v>13.137111</v>
      </c>
      <c r="D409" s="1" t="n">
        <v>21.326667</v>
      </c>
      <c r="E409" s="1" t="n">
        <v>3.412208692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3.543404</v>
      </c>
      <c r="C410" s="1" t="n">
        <v>13.031333</v>
      </c>
      <c r="D410" s="1" t="n">
        <v>21.326667</v>
      </c>
      <c r="E410" s="1" t="n">
        <v>3.419464894</v>
      </c>
      <c r="F410" s="1" t="n">
        <v>2.18</v>
      </c>
    </row>
    <row r="411" customFormat="false" ht="15" hidden="false" customHeight="false" outlineLevel="0" collapsed="false">
      <c r="A411" s="1" t="n">
        <v>8.18</v>
      </c>
      <c r="B411" s="1" t="n">
        <v>3.768764</v>
      </c>
      <c r="C411" s="1" t="n">
        <v>13.703333</v>
      </c>
      <c r="D411" s="1" t="n">
        <v>22.953333</v>
      </c>
      <c r="E411" s="1" t="n">
        <v>3.418626397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3.809361</v>
      </c>
      <c r="C412" s="1" t="n">
        <v>14.698</v>
      </c>
      <c r="D412" s="1" t="n">
        <v>23.766667</v>
      </c>
      <c r="E412" s="1" t="n">
        <v>3.448675247</v>
      </c>
      <c r="F412" s="1" t="n">
        <v>2.17</v>
      </c>
    </row>
    <row r="413" customFormat="false" ht="15" hidden="false" customHeight="false" outlineLevel="0" collapsed="false">
      <c r="A413" s="1" t="n">
        <v>8.22</v>
      </c>
      <c r="B413" s="1" t="n">
        <v>3.713617</v>
      </c>
      <c r="C413" s="1" t="n">
        <v>15.142444</v>
      </c>
      <c r="D413" s="1" t="n">
        <v>22.14</v>
      </c>
      <c r="E413" s="1" t="n">
        <v>3.448675247</v>
      </c>
      <c r="F413" s="1" t="n">
        <v>2.06</v>
      </c>
    </row>
    <row r="414" customFormat="false" ht="15" hidden="false" customHeight="false" outlineLevel="0" collapsed="false">
      <c r="A414" s="1" t="n">
        <v>8.24</v>
      </c>
      <c r="B414" s="1" t="n">
        <v>3.617872</v>
      </c>
      <c r="C414" s="1" t="n">
        <v>15.586889</v>
      </c>
      <c r="D414" s="1" t="n">
        <v>18.88</v>
      </c>
      <c r="E414" s="1" t="n">
        <v>3.464847033</v>
      </c>
      <c r="F414" s="1" t="n">
        <v>2.11</v>
      </c>
    </row>
    <row r="415" customFormat="false" ht="15" hidden="false" customHeight="false" outlineLevel="0" collapsed="false">
      <c r="A415" s="1" t="n">
        <v>8.26</v>
      </c>
      <c r="B415" s="1" t="n">
        <v>3.498895</v>
      </c>
      <c r="C415" s="1" t="n">
        <v>17.581556</v>
      </c>
      <c r="D415" s="1" t="n">
        <v>14</v>
      </c>
      <c r="E415" s="1" t="n">
        <v>3.448675247</v>
      </c>
      <c r="F415" s="1" t="n">
        <v>2.13</v>
      </c>
    </row>
    <row r="416" customFormat="false" ht="15" hidden="false" customHeight="false" outlineLevel="0" collapsed="false">
      <c r="A416" s="1" t="n">
        <v>8.28</v>
      </c>
      <c r="B416" s="1" t="n">
        <v>3.541448</v>
      </c>
      <c r="C416" s="1" t="n">
        <v>15.581556</v>
      </c>
      <c r="D416" s="1" t="n">
        <v>7.486667</v>
      </c>
      <c r="E416" s="1" t="n">
        <v>3.456753095</v>
      </c>
      <c r="F416" s="1" t="n">
        <v>5.4</v>
      </c>
    </row>
    <row r="417" customFormat="false" ht="15" hidden="false" customHeight="false" outlineLevel="0" collapsed="false">
      <c r="A417" s="1" t="n">
        <v>8.3</v>
      </c>
      <c r="B417" s="1" t="n">
        <v>3.742598</v>
      </c>
      <c r="C417" s="1" t="n">
        <v>18.134444</v>
      </c>
      <c r="D417" s="1" t="n">
        <v>6.673333</v>
      </c>
      <c r="E417" s="1" t="n">
        <v>3.488362848</v>
      </c>
      <c r="F417" s="1" t="n">
        <v>2.09</v>
      </c>
    </row>
    <row r="418" customFormat="false" ht="15" hidden="false" customHeight="false" outlineLevel="0" collapsed="false">
      <c r="A418" s="1" t="n">
        <v>8.32</v>
      </c>
      <c r="B418" s="1" t="n">
        <v>3.891534</v>
      </c>
      <c r="C418" s="1" t="n">
        <v>22.245556</v>
      </c>
      <c r="D418" s="1" t="n">
        <v>2.6</v>
      </c>
      <c r="E418" s="1" t="n">
        <v>3.472161194</v>
      </c>
      <c r="F418" s="1" t="n">
        <v>2.06</v>
      </c>
    </row>
    <row r="419" customFormat="false" ht="15" hidden="false" customHeight="false" outlineLevel="0" collapsed="false">
      <c r="A419" s="1" t="n">
        <v>8.34</v>
      </c>
      <c r="B419" s="1" t="n">
        <v>3.923449</v>
      </c>
      <c r="C419" s="1" t="n">
        <v>20.912222</v>
      </c>
      <c r="D419" s="1" t="n">
        <v>5.86</v>
      </c>
      <c r="E419" s="1" t="n">
        <v>3.495661174</v>
      </c>
      <c r="F419" s="1" t="n">
        <v>2.02</v>
      </c>
    </row>
    <row r="420" customFormat="false" ht="15" hidden="false" customHeight="false" outlineLevel="0" collapsed="false">
      <c r="A420" s="1" t="n">
        <v>8.36</v>
      </c>
      <c r="B420" s="1" t="n">
        <v>3.678768</v>
      </c>
      <c r="C420" s="1" t="n">
        <v>20.356667</v>
      </c>
      <c r="D420" s="1" t="n">
        <v>2.6</v>
      </c>
      <c r="E420" s="1" t="n">
        <v>3.496487432</v>
      </c>
      <c r="F420" s="1" t="n">
        <v>2.13</v>
      </c>
    </row>
    <row r="421" customFormat="false" ht="15" hidden="false" customHeight="false" outlineLevel="0" collapsed="false">
      <c r="A421" s="1" t="n">
        <v>8.38</v>
      </c>
      <c r="B421" s="1" t="n">
        <v>3.593662</v>
      </c>
      <c r="C421" s="1" t="n">
        <v>18.134444</v>
      </c>
      <c r="D421" s="1" t="n">
        <v>3.413333</v>
      </c>
      <c r="E421" s="1" t="n">
        <v>3.497381443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3.412811</v>
      </c>
      <c r="C422" s="1" t="n">
        <v>15.69</v>
      </c>
      <c r="D422" s="1" t="n">
        <v>0.16</v>
      </c>
      <c r="E422" s="1" t="n">
        <v>3.511892231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3.413789</v>
      </c>
      <c r="C423" s="1" t="n">
        <v>14.692667</v>
      </c>
      <c r="D423" s="1" t="n">
        <v>2.28</v>
      </c>
      <c r="E423" s="1" t="n">
        <v>3.526475612</v>
      </c>
      <c r="F423" s="1" t="n">
        <v>2.06</v>
      </c>
    </row>
    <row r="424" customFormat="false" ht="15" hidden="false" customHeight="false" outlineLevel="0" collapsed="false">
      <c r="A424" s="1" t="n">
        <v>8.44</v>
      </c>
      <c r="B424" s="1" t="n">
        <v>3.371235</v>
      </c>
      <c r="C424" s="1" t="n">
        <v>15.026</v>
      </c>
      <c r="D424" s="1" t="n">
        <v>2.28</v>
      </c>
      <c r="E424" s="1" t="n">
        <v>3.543588153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3.424427</v>
      </c>
      <c r="C425" s="1" t="n">
        <v>18.026</v>
      </c>
      <c r="D425" s="1" t="n">
        <v>2.28</v>
      </c>
      <c r="E425" s="1" t="n">
        <v>3.551756748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3.424427</v>
      </c>
      <c r="C426" s="1" t="n">
        <v>19.914889</v>
      </c>
      <c r="D426" s="1" t="n">
        <v>3.093333</v>
      </c>
      <c r="E426" s="1" t="n">
        <v>3.553792813</v>
      </c>
      <c r="F426" s="1" t="n">
        <v>2.11</v>
      </c>
    </row>
    <row r="427" customFormat="false" ht="15" hidden="false" customHeight="false" outlineLevel="0" collapsed="false">
      <c r="A427" s="1" t="n">
        <v>8.5</v>
      </c>
      <c r="B427" s="1" t="n">
        <v>3.434087</v>
      </c>
      <c r="C427" s="1" t="n">
        <v>21.578889</v>
      </c>
      <c r="D427" s="1" t="n">
        <v>3.913333</v>
      </c>
      <c r="E427" s="1" t="n">
        <v>3.56095704</v>
      </c>
      <c r="F427" s="1" t="n">
        <v>2.12</v>
      </c>
    </row>
    <row r="428" customFormat="false" ht="15" hidden="false" customHeight="false" outlineLevel="0" collapsed="false">
      <c r="A428" s="1" t="n">
        <v>8.52</v>
      </c>
      <c r="B428" s="1" t="n">
        <v>3.410855</v>
      </c>
      <c r="C428" s="1" t="n">
        <v>21.462444</v>
      </c>
      <c r="D428" s="1" t="n">
        <v>7.166667</v>
      </c>
      <c r="E428" s="1" t="n">
        <v>3.56095704</v>
      </c>
      <c r="F428" s="1" t="n">
        <v>2.06</v>
      </c>
    </row>
    <row r="429" customFormat="false" ht="15" hidden="false" customHeight="false" outlineLevel="0" collapsed="false">
      <c r="A429" s="1" t="n">
        <v>8.54</v>
      </c>
      <c r="B429" s="1" t="n">
        <v>3.527877</v>
      </c>
      <c r="C429" s="1" t="n">
        <v>20.906889</v>
      </c>
      <c r="D429" s="1" t="n">
        <v>7.166667</v>
      </c>
      <c r="E429" s="1" t="n">
        <v>3.562039916</v>
      </c>
      <c r="F429" s="1" t="n">
        <v>2.05</v>
      </c>
    </row>
    <row r="430" customFormat="false" ht="15" hidden="false" customHeight="false" outlineLevel="0" collapsed="false">
      <c r="A430" s="1" t="n">
        <v>8.56</v>
      </c>
      <c r="B430" s="1" t="n">
        <v>3.698089</v>
      </c>
      <c r="C430" s="1" t="n">
        <v>21.018</v>
      </c>
      <c r="D430" s="1" t="n">
        <v>6.353333</v>
      </c>
      <c r="E430" s="1" t="n">
        <v>3.569187588</v>
      </c>
      <c r="F430" s="1" t="n">
        <v>2.13</v>
      </c>
    </row>
    <row r="431" customFormat="false" ht="15" hidden="false" customHeight="false" outlineLevel="0" collapsed="false">
      <c r="A431" s="1" t="n">
        <v>8.58</v>
      </c>
      <c r="B431" s="1" t="n">
        <v>3.836387</v>
      </c>
      <c r="C431" s="1" t="n">
        <v>21.240222</v>
      </c>
      <c r="D431" s="1" t="n">
        <v>9.606667</v>
      </c>
      <c r="E431" s="1" t="n">
        <v>3.593968147</v>
      </c>
      <c r="F431" s="1" t="n">
        <v>2.12</v>
      </c>
    </row>
    <row r="432" customFormat="false" ht="15" hidden="false" customHeight="false" outlineLevel="0" collapsed="false">
      <c r="A432" s="1" t="n">
        <v>8.6</v>
      </c>
      <c r="B432" s="1" t="n">
        <v>4.155536</v>
      </c>
      <c r="C432" s="1" t="n">
        <v>26.129111</v>
      </c>
      <c r="D432" s="1" t="n">
        <v>9.606667</v>
      </c>
      <c r="E432" s="1" t="n">
        <v>3.601084837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4.495962</v>
      </c>
      <c r="C433" s="1" t="n">
        <v>31.351333</v>
      </c>
      <c r="D433" s="1" t="n">
        <v>8.793333</v>
      </c>
      <c r="E433" s="1" t="n">
        <v>3.602257631</v>
      </c>
      <c r="F433" s="1" t="n">
        <v>2.06</v>
      </c>
    </row>
    <row r="434" customFormat="false" ht="15" hidden="false" customHeight="false" outlineLevel="0" collapsed="false">
      <c r="A434" s="1" t="n">
        <v>8.64</v>
      </c>
      <c r="B434" s="1" t="n">
        <v>4.774513</v>
      </c>
      <c r="C434" s="1" t="n">
        <v>37.578889</v>
      </c>
      <c r="D434" s="1" t="n">
        <v>19.373333</v>
      </c>
      <c r="E434" s="1" t="n">
        <v>3.617645643</v>
      </c>
      <c r="F434" s="1" t="n">
        <v>1.93</v>
      </c>
    </row>
    <row r="435" customFormat="false" ht="15" hidden="false" customHeight="false" outlineLevel="0" collapsed="false">
      <c r="A435" s="1" t="n">
        <v>8.66</v>
      </c>
      <c r="B435" s="1" t="n">
        <v>4.974685</v>
      </c>
      <c r="C435" s="1" t="n">
        <v>43.573556</v>
      </c>
      <c r="D435" s="1" t="n">
        <v>20.193333</v>
      </c>
      <c r="E435" s="1" t="n">
        <v>3.634264162</v>
      </c>
      <c r="F435" s="1" t="n">
        <v>2.15</v>
      </c>
    </row>
    <row r="436" customFormat="false" ht="15" hidden="false" customHeight="false" outlineLevel="0" collapsed="false">
      <c r="A436" s="1" t="n">
        <v>8.68</v>
      </c>
      <c r="B436" s="1" t="n">
        <v>5.293834</v>
      </c>
      <c r="C436" s="1" t="n">
        <v>52.462444</v>
      </c>
      <c r="D436" s="1" t="n">
        <v>23.446667</v>
      </c>
      <c r="E436" s="1" t="n">
        <v>3.665033391</v>
      </c>
      <c r="F436" s="1" t="n">
        <v>2.06</v>
      </c>
    </row>
    <row r="437" customFormat="false" ht="15" hidden="false" customHeight="false" outlineLevel="0" collapsed="false">
      <c r="A437" s="1" t="n">
        <v>8.7</v>
      </c>
      <c r="B437" s="1" t="n">
        <v>5.782218</v>
      </c>
      <c r="C437" s="1" t="n">
        <v>58.459778</v>
      </c>
      <c r="D437" s="1" t="n">
        <v>19.373333</v>
      </c>
      <c r="E437" s="1" t="n">
        <v>3.672107645</v>
      </c>
      <c r="F437" s="1" t="n">
        <v>2.07</v>
      </c>
    </row>
    <row r="438" customFormat="false" ht="15" hidden="false" customHeight="false" outlineLevel="0" collapsed="false">
      <c r="A438" s="1" t="n">
        <v>8.72</v>
      </c>
      <c r="B438" s="1" t="n">
        <v>6.122643</v>
      </c>
      <c r="C438" s="1" t="n">
        <v>62.126444</v>
      </c>
      <c r="D438" s="1" t="n">
        <v>23.446667</v>
      </c>
      <c r="E438" s="1" t="n">
        <v>3.665033391</v>
      </c>
      <c r="F438" s="1" t="n">
        <v>2.06</v>
      </c>
    </row>
    <row r="439" customFormat="false" ht="15" hidden="false" customHeight="false" outlineLevel="0" collapsed="false">
      <c r="A439" s="1" t="n">
        <v>8.74</v>
      </c>
      <c r="B439" s="1" t="n">
        <v>6.075201</v>
      </c>
      <c r="C439" s="1" t="n">
        <v>65.113111</v>
      </c>
      <c r="D439" s="1" t="n">
        <v>19.373333</v>
      </c>
      <c r="E439" s="1" t="n">
        <v>3.687494765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5.738687</v>
      </c>
      <c r="C440" s="1" t="n">
        <v>65.679333</v>
      </c>
      <c r="D440" s="1" t="n">
        <v>26.7</v>
      </c>
      <c r="E440" s="1" t="n">
        <v>3.694589152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5.579113</v>
      </c>
      <c r="C441" s="1" t="n">
        <v>63.790444</v>
      </c>
      <c r="D441" s="1" t="n">
        <v>23.446667</v>
      </c>
      <c r="E441" s="1" t="n">
        <v>3.702882121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5.258986</v>
      </c>
      <c r="C442" s="1" t="n">
        <v>58.676667</v>
      </c>
      <c r="D442" s="1" t="n">
        <v>22.633333</v>
      </c>
      <c r="E442" s="1" t="n">
        <v>3.733657531</v>
      </c>
      <c r="F442" s="1" t="n">
        <v>2.09</v>
      </c>
    </row>
    <row r="443" customFormat="false" ht="15" hidden="false" customHeight="false" outlineLevel="0" collapsed="false">
      <c r="A443" s="1" t="n">
        <v>8.82</v>
      </c>
      <c r="B443" s="1" t="n">
        <v>5.089751</v>
      </c>
      <c r="C443" s="1" t="n">
        <v>50.346</v>
      </c>
      <c r="D443" s="1" t="n">
        <v>26.7</v>
      </c>
      <c r="E443" s="1" t="n">
        <v>3.757347171</v>
      </c>
      <c r="F443" s="1" t="n">
        <v>2.19</v>
      </c>
    </row>
    <row r="444" customFormat="false" ht="15" hidden="false" customHeight="false" outlineLevel="0" collapsed="false">
      <c r="A444" s="1" t="n">
        <v>8.84</v>
      </c>
      <c r="B444" s="1" t="n">
        <v>4.970774</v>
      </c>
      <c r="C444" s="1" t="n">
        <v>38.896222</v>
      </c>
      <c r="D444" s="1" t="n">
        <v>20.193333</v>
      </c>
      <c r="E444" s="1" t="n">
        <v>3.782334565</v>
      </c>
      <c r="F444" s="1" t="n">
        <v>2.01</v>
      </c>
    </row>
    <row r="445" customFormat="false" ht="15" hidden="false" customHeight="false" outlineLevel="0" collapsed="false">
      <c r="A445" s="1" t="n">
        <v>8.86</v>
      </c>
      <c r="B445" s="1" t="n">
        <v>4.61971</v>
      </c>
      <c r="C445" s="1" t="n">
        <v>28.785111</v>
      </c>
      <c r="D445" s="1" t="n">
        <v>25.886667</v>
      </c>
      <c r="E445" s="1" t="n">
        <v>3.786928576</v>
      </c>
      <c r="F445" s="1" t="n">
        <v>2.19</v>
      </c>
    </row>
    <row r="446" customFormat="false" ht="15" hidden="false" customHeight="false" outlineLevel="0" collapsed="false">
      <c r="A446" s="1" t="n">
        <v>8.88</v>
      </c>
      <c r="B446" s="1" t="n">
        <v>4.41856</v>
      </c>
      <c r="C446" s="1" t="n">
        <v>29.565556</v>
      </c>
      <c r="D446" s="1" t="n">
        <v>21.82</v>
      </c>
      <c r="E446" s="1" t="n">
        <v>3.796432141</v>
      </c>
      <c r="F446" s="1" t="n">
        <v>2.15</v>
      </c>
    </row>
    <row r="447" customFormat="false" ht="15" hidden="false" customHeight="false" outlineLevel="0" collapsed="false">
      <c r="A447" s="1" t="n">
        <v>8.9</v>
      </c>
      <c r="B447" s="1" t="n">
        <v>4.035582</v>
      </c>
      <c r="C447" s="1" t="n">
        <v>33.232222</v>
      </c>
      <c r="D447" s="1" t="n">
        <v>26.7</v>
      </c>
      <c r="E447" s="1" t="n">
        <v>3.814437605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3.724138</v>
      </c>
      <c r="C448" s="1" t="n">
        <v>34.446444</v>
      </c>
      <c r="D448" s="1" t="n">
        <v>25.886667</v>
      </c>
      <c r="E448" s="1" t="n">
        <v>3.82014084</v>
      </c>
      <c r="F448" s="1" t="n">
        <v>2.13</v>
      </c>
    </row>
    <row r="449" customFormat="false" ht="15" hidden="false" customHeight="false" outlineLevel="0" collapsed="false">
      <c r="A449" s="1" t="n">
        <v>8.94</v>
      </c>
      <c r="B449" s="1" t="n">
        <v>3.52201</v>
      </c>
      <c r="C449" s="1" t="n">
        <v>34.446444</v>
      </c>
      <c r="D449" s="1" t="n">
        <v>25.073333</v>
      </c>
      <c r="E449" s="1" t="n">
        <v>3.828477901</v>
      </c>
      <c r="F449" s="1" t="n">
        <v>2.04</v>
      </c>
    </row>
    <row r="450" customFormat="false" ht="15" hidden="false" customHeight="false" outlineLevel="0" collapsed="false">
      <c r="A450" s="1" t="n">
        <v>8.96</v>
      </c>
      <c r="B450" s="1" t="n">
        <v>3.489117</v>
      </c>
      <c r="C450" s="1" t="n">
        <v>32.888222</v>
      </c>
      <c r="D450" s="1" t="n">
        <v>23.446667</v>
      </c>
      <c r="E450" s="1" t="n">
        <v>3.836828383</v>
      </c>
      <c r="F450" s="1" t="n">
        <v>2.05</v>
      </c>
    </row>
    <row r="451" customFormat="false" ht="15" hidden="false" customHeight="false" outlineLevel="0" collapsed="false">
      <c r="A451" s="1" t="n">
        <v>8.98</v>
      </c>
      <c r="B451" s="1" t="n">
        <v>3.467841</v>
      </c>
      <c r="C451" s="1" t="n">
        <v>31.888222</v>
      </c>
      <c r="D451" s="1" t="n">
        <v>23.446667</v>
      </c>
      <c r="E451" s="1" t="n">
        <v>3.867588132</v>
      </c>
      <c r="F451" s="1" t="n">
        <v>2.16</v>
      </c>
    </row>
    <row r="452" customFormat="false" ht="15" hidden="false" customHeight="false" outlineLevel="0" collapsed="false">
      <c r="A452" s="1" t="n">
        <v>9</v>
      </c>
      <c r="B452" s="1" t="n">
        <v>3.317927</v>
      </c>
      <c r="C452" s="1" t="n">
        <v>27.885556</v>
      </c>
      <c r="D452" s="1" t="n">
        <v>23.446667</v>
      </c>
      <c r="E452" s="1" t="n">
        <v>3.874623703</v>
      </c>
      <c r="F452" s="1" t="n">
        <v>2.06</v>
      </c>
    </row>
    <row r="453" customFormat="false" ht="15" hidden="false" customHeight="false" outlineLevel="0" collapsed="false">
      <c r="A453" s="1" t="n">
        <v>9.02</v>
      </c>
      <c r="B453" s="1" t="n">
        <v>3.28699</v>
      </c>
      <c r="C453" s="1" t="n">
        <v>22.888222</v>
      </c>
      <c r="D453" s="1" t="n">
        <v>27.513333</v>
      </c>
      <c r="E453" s="1" t="n">
        <v>3.89000617</v>
      </c>
      <c r="F453" s="1" t="n">
        <v>2.19</v>
      </c>
    </row>
    <row r="454" customFormat="false" ht="15" hidden="false" customHeight="false" outlineLevel="0" collapsed="false">
      <c r="A454" s="1" t="n">
        <v>9.04</v>
      </c>
      <c r="B454" s="1" t="n">
        <v>3.253119</v>
      </c>
      <c r="C454" s="1" t="n">
        <v>21.994</v>
      </c>
      <c r="D454" s="1" t="n">
        <v>23.446667</v>
      </c>
      <c r="E454" s="1" t="n">
        <v>3.874623703</v>
      </c>
      <c r="F454" s="1" t="n">
        <v>2.08</v>
      </c>
    </row>
    <row r="455" customFormat="false" ht="15" hidden="false" customHeight="false" outlineLevel="0" collapsed="false">
      <c r="A455" s="1" t="n">
        <v>9.06</v>
      </c>
      <c r="B455" s="1" t="n">
        <v>3.224138</v>
      </c>
      <c r="C455" s="1" t="n">
        <v>16.668667</v>
      </c>
      <c r="D455" s="1" t="n">
        <v>25.886667</v>
      </c>
      <c r="E455" s="1" t="n">
        <v>3.89132636</v>
      </c>
      <c r="F455" s="1" t="n">
        <v>2.09</v>
      </c>
    </row>
    <row r="456" customFormat="false" ht="15" hidden="false" customHeight="false" outlineLevel="0" collapsed="false">
      <c r="A456" s="1" t="n">
        <v>9.08</v>
      </c>
      <c r="B456" s="1" t="n">
        <v>3.244436</v>
      </c>
      <c r="C456" s="1" t="n">
        <v>14.888222</v>
      </c>
      <c r="D456" s="1" t="n">
        <v>21.82</v>
      </c>
      <c r="E456" s="1" t="n">
        <v>3.899697404</v>
      </c>
      <c r="F456" s="1" t="n">
        <v>2.18</v>
      </c>
    </row>
    <row r="457" customFormat="false" ht="15" hidden="false" customHeight="false" outlineLevel="0" collapsed="false">
      <c r="A457" s="1" t="n">
        <v>9.1</v>
      </c>
      <c r="B457" s="1" t="n">
        <v>3.147714</v>
      </c>
      <c r="C457" s="1" t="n">
        <v>12.552222</v>
      </c>
      <c r="D457" s="1" t="n">
        <v>23.446667</v>
      </c>
      <c r="E457" s="1" t="n">
        <v>3.906705006</v>
      </c>
      <c r="F457" s="1" t="n">
        <v>2.11</v>
      </c>
    </row>
    <row r="458" customFormat="false" ht="15" hidden="false" customHeight="false" outlineLevel="0" collapsed="false">
      <c r="A458" s="1" t="n">
        <v>9.12</v>
      </c>
      <c r="B458" s="1" t="n">
        <v>3.179629</v>
      </c>
      <c r="C458" s="1" t="n">
        <v>14.107778</v>
      </c>
      <c r="D458" s="1" t="n">
        <v>23.446667</v>
      </c>
      <c r="E458" s="1" t="n">
        <v>3.927830974</v>
      </c>
      <c r="F458" s="1" t="n">
        <v>2.09</v>
      </c>
    </row>
    <row r="459" customFormat="false" ht="15" hidden="false" customHeight="false" outlineLevel="0" collapsed="false">
      <c r="A459" s="1" t="n">
        <v>9.14</v>
      </c>
      <c r="B459" s="1" t="n">
        <v>3.180607</v>
      </c>
      <c r="C459" s="1" t="n">
        <v>12.888222</v>
      </c>
      <c r="D459" s="1" t="n">
        <v>23.446667</v>
      </c>
      <c r="E459" s="1" t="n">
        <v>3.931851091</v>
      </c>
      <c r="F459" s="1" t="n">
        <v>2.17</v>
      </c>
    </row>
    <row r="460" customFormat="false" ht="15" hidden="false" customHeight="false" outlineLevel="0" collapsed="false">
      <c r="A460" s="1" t="n">
        <v>9.16</v>
      </c>
      <c r="B460" s="1" t="n">
        <v>3.254097</v>
      </c>
      <c r="C460" s="1" t="n">
        <v>13.774444</v>
      </c>
      <c r="D460" s="1" t="n">
        <v>23.446667</v>
      </c>
      <c r="E460" s="1" t="n">
        <v>3.952842668</v>
      </c>
      <c r="F460" s="1" t="n">
        <v>2.04</v>
      </c>
    </row>
    <row r="461" customFormat="false" ht="15" hidden="false" customHeight="false" outlineLevel="0" collapsed="false">
      <c r="A461" s="1" t="n">
        <v>9.18</v>
      </c>
      <c r="B461" s="1" t="n">
        <v>3.36048</v>
      </c>
      <c r="C461" s="1" t="n">
        <v>9.441111</v>
      </c>
      <c r="D461" s="1" t="n">
        <v>26.7</v>
      </c>
      <c r="E461" s="1" t="n">
        <v>3.968222453</v>
      </c>
      <c r="F461" s="1" t="n">
        <v>2.09</v>
      </c>
    </row>
    <row r="462" customFormat="false" ht="15" hidden="false" customHeight="false" outlineLevel="0" collapsed="false">
      <c r="A462" s="1" t="n">
        <v>9.2</v>
      </c>
      <c r="B462" s="1" t="n">
        <v>3.530693</v>
      </c>
      <c r="C462" s="1" t="n">
        <v>8.33</v>
      </c>
      <c r="D462" s="1" t="n">
        <v>23.446667</v>
      </c>
      <c r="E462" s="1" t="n">
        <v>3.944492383</v>
      </c>
      <c r="F462" s="1" t="n">
        <v>2.11</v>
      </c>
    </row>
    <row r="463" customFormat="false" ht="15" hidden="false" customHeight="false" outlineLevel="0" collapsed="false">
      <c r="A463" s="1" t="n">
        <v>9.22</v>
      </c>
      <c r="B463" s="1" t="n">
        <v>3.487162</v>
      </c>
      <c r="C463" s="1" t="n">
        <v>7.882889</v>
      </c>
      <c r="D463" s="1" t="n">
        <v>25.886667</v>
      </c>
      <c r="E463" s="1" t="n">
        <v>3.947224017</v>
      </c>
      <c r="F463" s="1" t="n">
        <v>2.09</v>
      </c>
    </row>
    <row r="464" customFormat="false" ht="15" hidden="false" customHeight="false" outlineLevel="0" collapsed="false">
      <c r="A464" s="1" t="n">
        <v>9.24</v>
      </c>
      <c r="B464" s="1" t="n">
        <v>3.461974</v>
      </c>
      <c r="C464" s="1" t="n">
        <v>7.983333</v>
      </c>
      <c r="D464" s="1" t="n">
        <v>22.633333</v>
      </c>
      <c r="E464" s="1" t="n">
        <v>3.955629715</v>
      </c>
      <c r="F464" s="1" t="n">
        <v>2.09</v>
      </c>
    </row>
    <row r="465" customFormat="false" ht="15" hidden="false" customHeight="false" outlineLevel="0" collapsed="false">
      <c r="A465" s="1" t="n">
        <v>9.26</v>
      </c>
      <c r="B465" s="1" t="n">
        <v>3.550991</v>
      </c>
      <c r="C465" s="1" t="n">
        <v>8.549556</v>
      </c>
      <c r="D465" s="1" t="n">
        <v>21.006667</v>
      </c>
      <c r="E465" s="1" t="n">
        <v>3.969581988</v>
      </c>
      <c r="F465" s="1" t="n">
        <v>2.98</v>
      </c>
    </row>
    <row r="466" customFormat="false" ht="15" hidden="false" customHeight="false" outlineLevel="0" collapsed="false">
      <c r="A466" s="1" t="n">
        <v>9.28</v>
      </c>
      <c r="B466" s="1" t="n">
        <v>3.478479</v>
      </c>
      <c r="C466" s="1" t="n">
        <v>8.554889</v>
      </c>
      <c r="D466" s="1" t="n">
        <v>24.26</v>
      </c>
      <c r="E466" s="1" t="n">
        <v>3.955629715</v>
      </c>
      <c r="F466" s="1" t="n">
        <v>2.1</v>
      </c>
    </row>
    <row r="467" customFormat="false" ht="15" hidden="false" customHeight="false" outlineLevel="0" collapsed="false">
      <c r="A467" s="1" t="n">
        <v>9.3</v>
      </c>
      <c r="B467" s="1" t="n">
        <v>3.008438</v>
      </c>
      <c r="C467" s="1" t="n">
        <v>7.327333</v>
      </c>
      <c r="D467" s="1" t="n">
        <v>25.886667</v>
      </c>
      <c r="E467" s="1" t="n">
        <v>3.957112584</v>
      </c>
      <c r="F467" s="1" t="n">
        <v>2.04</v>
      </c>
    </row>
    <row r="468" customFormat="false" ht="15" hidden="false" customHeight="false" outlineLevel="0" collapsed="false">
      <c r="A468" s="1" t="n">
        <v>9.32</v>
      </c>
      <c r="B468" s="1" t="n">
        <v>2.295672</v>
      </c>
      <c r="C468" s="1" t="n">
        <v>7.994</v>
      </c>
      <c r="D468" s="1" t="n">
        <v>24.26</v>
      </c>
      <c r="E468" s="1" t="n">
        <v>3.955629715</v>
      </c>
      <c r="F468" s="1" t="n">
        <v>2.13</v>
      </c>
    </row>
    <row r="469" customFormat="false" ht="15" hidden="false" customHeight="false" outlineLevel="0" collapsed="false">
      <c r="A469" s="1" t="n">
        <v>9.34</v>
      </c>
      <c r="B469" s="1" t="n">
        <v>1.678651</v>
      </c>
      <c r="C469" s="1" t="n">
        <v>13.549556</v>
      </c>
      <c r="D469" s="1" t="n">
        <v>28.333333</v>
      </c>
      <c r="E469" s="1" t="n">
        <v>3.948679399</v>
      </c>
      <c r="F469" s="1" t="n">
        <v>2.03</v>
      </c>
    </row>
    <row r="470" customFormat="false" ht="15" hidden="false" customHeight="false" outlineLevel="0" collapsed="false">
      <c r="A470" s="1" t="n">
        <v>9.36</v>
      </c>
      <c r="B470" s="1" t="n">
        <v>1.306311</v>
      </c>
      <c r="C470" s="1" t="n">
        <v>32.105111</v>
      </c>
      <c r="D470" s="1" t="n">
        <v>25.886667</v>
      </c>
      <c r="E470" s="1" t="n">
        <v>3.957112584</v>
      </c>
      <c r="F470" s="1" t="n">
        <v>2.05</v>
      </c>
    </row>
    <row r="471" customFormat="false" ht="15" hidden="false" customHeight="false" outlineLevel="0" collapsed="false">
      <c r="A471" s="1" t="n">
        <v>9.38</v>
      </c>
      <c r="B471" s="1" t="n">
        <v>1.136098</v>
      </c>
      <c r="C471" s="1" t="n">
        <v>47.882889</v>
      </c>
      <c r="D471" s="1" t="n">
        <v>4.726667</v>
      </c>
      <c r="E471" s="1" t="n">
        <v>3.974016608</v>
      </c>
      <c r="F471" s="1" t="n">
        <v>2.15</v>
      </c>
    </row>
    <row r="472" customFormat="false" ht="15" hidden="false" customHeight="false" outlineLevel="0" collapsed="false">
      <c r="A472" s="1" t="n">
        <v>9.4</v>
      </c>
      <c r="B472" s="1" t="n">
        <v>0.903033</v>
      </c>
      <c r="C472" s="1" t="n">
        <v>52.996667</v>
      </c>
      <c r="D472" s="1" t="n">
        <v>75.046667</v>
      </c>
      <c r="E472" s="1" t="n">
        <v>3.982487288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0.73282</v>
      </c>
      <c r="C473" s="1" t="n">
        <v>51.218889</v>
      </c>
      <c r="D473" s="1" t="n">
        <v>174.353333</v>
      </c>
      <c r="E473" s="1" t="n">
        <v>3.975613266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0.668991</v>
      </c>
      <c r="C474" s="1" t="n">
        <v>40.885556</v>
      </c>
      <c r="D474" s="1" t="n">
        <v>215.053333</v>
      </c>
      <c r="E474" s="1" t="n">
        <v>3.984110922</v>
      </c>
      <c r="F474" s="1" t="n">
        <v>2.06</v>
      </c>
    </row>
    <row r="475" customFormat="false" ht="15" hidden="false" customHeight="false" outlineLevel="0" collapsed="false">
      <c r="A475" s="1" t="n">
        <v>9.46</v>
      </c>
      <c r="B475" s="1" t="n">
        <v>0.668013</v>
      </c>
      <c r="C475" s="1" t="n">
        <v>37.660667</v>
      </c>
      <c r="D475" s="1" t="n">
        <v>205.286667</v>
      </c>
      <c r="E475" s="1" t="n">
        <v>3.975613266</v>
      </c>
      <c r="F475" s="1" t="n">
        <v>2.06</v>
      </c>
    </row>
    <row r="476" customFormat="false" ht="15" hidden="false" customHeight="false" outlineLevel="0" collapsed="false">
      <c r="A476" s="1" t="n">
        <v>9.48</v>
      </c>
      <c r="B476" s="1" t="n">
        <v>0.614821</v>
      </c>
      <c r="C476" s="1" t="n">
        <v>35.327333</v>
      </c>
      <c r="D476" s="1" t="n">
        <v>202.846667</v>
      </c>
      <c r="E476" s="1" t="n">
        <v>3.984110922</v>
      </c>
      <c r="F476" s="1" t="n">
        <v>2.13</v>
      </c>
    </row>
    <row r="477" customFormat="false" ht="15" hidden="false" customHeight="false" outlineLevel="0" collapsed="false">
      <c r="A477" s="1" t="n">
        <v>9.5</v>
      </c>
      <c r="B477" s="1" t="n">
        <v>0.614821</v>
      </c>
      <c r="C477" s="1" t="n">
        <v>30.105111</v>
      </c>
      <c r="D477" s="1" t="n">
        <v>204.473333</v>
      </c>
      <c r="E477" s="1" t="n">
        <v>3.997847101</v>
      </c>
      <c r="F477" s="1" t="n">
        <v>2.12</v>
      </c>
    </row>
    <row r="478" customFormat="false" ht="15" hidden="false" customHeight="false" outlineLevel="0" collapsed="false">
      <c r="A478" s="1" t="n">
        <v>9.52</v>
      </c>
      <c r="B478" s="1" t="n">
        <v>0.582906</v>
      </c>
      <c r="C478" s="1" t="n">
        <v>21.771778</v>
      </c>
      <c r="D478" s="1" t="n">
        <v>205.286667</v>
      </c>
      <c r="E478" s="1" t="n">
        <v>4.016492624</v>
      </c>
      <c r="F478" s="1" t="n">
        <v>2.11</v>
      </c>
    </row>
    <row r="479" customFormat="false" ht="15" hidden="false" customHeight="false" outlineLevel="0" collapsed="false">
      <c r="A479" s="1" t="n">
        <v>9.54</v>
      </c>
      <c r="B479" s="1" t="n">
        <v>0.646736</v>
      </c>
      <c r="C479" s="1" t="n">
        <v>15.549556</v>
      </c>
      <c r="D479" s="1" t="n">
        <v>206.913333</v>
      </c>
      <c r="E479" s="1" t="n">
        <v>3.948679399</v>
      </c>
      <c r="F479" s="1" t="n">
        <v>2.06</v>
      </c>
    </row>
    <row r="480" customFormat="false" ht="15" hidden="false" customHeight="false" outlineLevel="0" collapsed="false">
      <c r="A480" s="1" t="n">
        <v>9.56</v>
      </c>
      <c r="B480" s="1" t="n">
        <v>0.646736</v>
      </c>
      <c r="C480" s="1" t="n">
        <v>12.327333</v>
      </c>
      <c r="D480" s="1" t="n">
        <v>210.173333</v>
      </c>
      <c r="E480" s="1" t="n">
        <v>3.94174642</v>
      </c>
      <c r="F480" s="1" t="n">
        <v>2.08</v>
      </c>
    </row>
    <row r="481" customFormat="false" ht="15" hidden="false" customHeight="false" outlineLevel="0" collapsed="false">
      <c r="A481" s="1" t="n">
        <v>9.58</v>
      </c>
      <c r="B481" s="1" t="n">
        <v>0.615799</v>
      </c>
      <c r="C481" s="1" t="n">
        <v>10.441111</v>
      </c>
      <c r="D481" s="1" t="n">
        <v>216.686667</v>
      </c>
      <c r="E481" s="1" t="n">
        <v>3.94174642</v>
      </c>
      <c r="F481" s="1" t="n">
        <v>2.15</v>
      </c>
    </row>
    <row r="482" customFormat="false" ht="15" hidden="false" customHeight="false" outlineLevel="0" collapsed="false">
      <c r="A482" s="1" t="n">
        <v>9.6</v>
      </c>
      <c r="B482" s="1" t="n">
        <v>0.634142</v>
      </c>
      <c r="C482" s="1" t="n">
        <v>9.322</v>
      </c>
      <c r="D482" s="1" t="n">
        <v>214.24</v>
      </c>
      <c r="E482" s="1" t="n">
        <v>3.960256679</v>
      </c>
      <c r="F482" s="1" t="n">
        <v>2.15</v>
      </c>
    </row>
    <row r="483" customFormat="false" ht="15" hidden="false" customHeight="false" outlineLevel="0" collapsed="false">
      <c r="A483" s="1" t="n">
        <v>9.62</v>
      </c>
      <c r="B483" s="1" t="n">
        <v>0.614821</v>
      </c>
      <c r="C483" s="1" t="n">
        <v>8.771778</v>
      </c>
      <c r="D483" s="1" t="n">
        <v>213.426667</v>
      </c>
      <c r="E483" s="1" t="n">
        <v>3.967127908</v>
      </c>
      <c r="F483" s="1" t="n">
        <v>2.13</v>
      </c>
    </row>
    <row r="484" customFormat="false" ht="15" hidden="false" customHeight="false" outlineLevel="0" collapsed="false">
      <c r="A484" s="1" t="n">
        <v>9.64</v>
      </c>
      <c r="B484" s="1" t="n">
        <v>0.562608</v>
      </c>
      <c r="C484" s="1" t="n">
        <v>8.218889</v>
      </c>
      <c r="D484" s="1" t="n">
        <v>216.686667</v>
      </c>
      <c r="E484" s="1" t="n">
        <v>3.984110922</v>
      </c>
      <c r="F484" s="1" t="n">
        <v>2.1</v>
      </c>
    </row>
    <row r="485" customFormat="false" ht="15" hidden="false" customHeight="false" outlineLevel="0" collapsed="false">
      <c r="A485" s="1" t="n">
        <v>9.66</v>
      </c>
      <c r="B485" s="1" t="n">
        <v>0.562608</v>
      </c>
      <c r="C485" s="1" t="n">
        <v>8.663333</v>
      </c>
      <c r="D485" s="1" t="n">
        <v>215.866667</v>
      </c>
      <c r="E485" s="1" t="n">
        <v>3.968756727</v>
      </c>
      <c r="F485" s="1" t="n">
        <v>1.94</v>
      </c>
    </row>
    <row r="486" customFormat="false" ht="15" hidden="false" customHeight="false" outlineLevel="0" collapsed="false">
      <c r="A486" s="1" t="n">
        <v>9.68</v>
      </c>
      <c r="B486" s="1" t="n">
        <v>0.540353</v>
      </c>
      <c r="C486" s="1" t="n">
        <v>7.882889</v>
      </c>
      <c r="D486" s="1" t="n">
        <v>217.5</v>
      </c>
      <c r="E486" s="1" t="n">
        <v>3.977269033</v>
      </c>
      <c r="F486" s="1" t="n">
        <v>2.22</v>
      </c>
    </row>
    <row r="487" customFormat="false" ht="15" hidden="false" customHeight="false" outlineLevel="0" collapsed="false">
      <c r="A487" s="1" t="n">
        <v>9.7</v>
      </c>
      <c r="B487" s="1" t="n">
        <v>0.658352</v>
      </c>
      <c r="C487" s="1" t="n">
        <v>8.663333</v>
      </c>
      <c r="D487" s="1" t="n">
        <v>237.033333</v>
      </c>
      <c r="E487" s="1" t="n">
        <v>3.972191843</v>
      </c>
      <c r="F487" s="1" t="n">
        <v>2.07</v>
      </c>
    </row>
    <row r="488" customFormat="false" ht="15" hidden="false" customHeight="false" outlineLevel="0" collapsed="false">
      <c r="A488" s="1" t="n">
        <v>9.72</v>
      </c>
      <c r="B488" s="1" t="n">
        <v>0.648692</v>
      </c>
      <c r="C488" s="1" t="n">
        <v>8.110444</v>
      </c>
      <c r="D488" s="1" t="n">
        <v>230.52</v>
      </c>
      <c r="E488" s="1" t="n">
        <v>4.002878709</v>
      </c>
      <c r="F488" s="1" t="n">
        <v>2.11</v>
      </c>
    </row>
    <row r="489" customFormat="false" ht="15" hidden="false" customHeight="false" outlineLevel="0" collapsed="false">
      <c r="A489" s="1" t="n">
        <v>9.74</v>
      </c>
      <c r="B489" s="1" t="n">
        <v>0.584862</v>
      </c>
      <c r="C489" s="1" t="n">
        <v>9.221556</v>
      </c>
      <c r="D489" s="1" t="n">
        <v>225.64</v>
      </c>
      <c r="E489" s="1" t="n">
        <v>4.0096769</v>
      </c>
      <c r="F489" s="1" t="n">
        <v>2.08</v>
      </c>
    </row>
    <row r="490" customFormat="false" ht="15" hidden="false" customHeight="false" outlineLevel="0" collapsed="false">
      <c r="A490" s="1" t="n">
        <v>9.76</v>
      </c>
      <c r="B490" s="1" t="n">
        <v>0.564563</v>
      </c>
      <c r="C490" s="1" t="n">
        <v>9.335333</v>
      </c>
      <c r="D490" s="1" t="n">
        <v>230.52</v>
      </c>
      <c r="E490" s="1" t="n">
        <v>4.011439263</v>
      </c>
      <c r="F490" s="1" t="n">
        <v>2.09</v>
      </c>
    </row>
    <row r="491" customFormat="false" ht="15" hidden="false" customHeight="false" outlineLevel="0" collapsed="false">
      <c r="A491" s="1" t="n">
        <v>9.78</v>
      </c>
      <c r="B491" s="1" t="n">
        <v>0.543287</v>
      </c>
      <c r="C491" s="1" t="n">
        <v>7.890889</v>
      </c>
      <c r="D491" s="1" t="n">
        <v>231.333333</v>
      </c>
      <c r="E491" s="1" t="n">
        <v>4.026780953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0.598434</v>
      </c>
      <c r="C492" s="1" t="n">
        <v>7.451778</v>
      </c>
      <c r="D492" s="1" t="n">
        <v>237.846667</v>
      </c>
      <c r="E492" s="1" t="n">
        <v>4.040372067</v>
      </c>
      <c r="F492" s="1" t="n">
        <v>2.09</v>
      </c>
    </row>
    <row r="493" customFormat="false" ht="15" hidden="false" customHeight="false" outlineLevel="0" collapsed="false">
      <c r="A493" s="1" t="n">
        <v>9.82</v>
      </c>
      <c r="B493" s="1" t="n">
        <v>0.61971</v>
      </c>
      <c r="C493" s="1" t="n">
        <v>7.340667</v>
      </c>
      <c r="D493" s="1" t="n">
        <v>236.22</v>
      </c>
      <c r="E493" s="1" t="n">
        <v>4.03535077</v>
      </c>
      <c r="F493" s="1" t="n">
        <v>2.17</v>
      </c>
    </row>
    <row r="494" customFormat="false" ht="15" hidden="false" customHeight="false" outlineLevel="0" collapsed="false">
      <c r="A494" s="1" t="n">
        <v>9.84</v>
      </c>
      <c r="B494" s="1" t="n">
        <v>0.587795</v>
      </c>
      <c r="C494" s="1" t="n">
        <v>7.674</v>
      </c>
      <c r="D494" s="1" t="n">
        <v>232.966667</v>
      </c>
      <c r="E494" s="1" t="n">
        <v>4.074607029</v>
      </c>
      <c r="F494" s="1" t="n">
        <v>2.17</v>
      </c>
    </row>
    <row r="495" customFormat="false" ht="15" hidden="false" customHeight="false" outlineLevel="0" collapsed="false">
      <c r="A495" s="1" t="n">
        <v>9.86</v>
      </c>
      <c r="B495" s="1" t="n">
        <v>0.61971</v>
      </c>
      <c r="C495" s="1" t="n">
        <v>7.562889</v>
      </c>
      <c r="D495" s="1" t="n">
        <v>234.593333</v>
      </c>
      <c r="E495" s="1" t="n">
        <v>4.074607029</v>
      </c>
      <c r="F495" s="1" t="n">
        <v>2.04</v>
      </c>
    </row>
    <row r="496" customFormat="false" ht="15" hidden="false" customHeight="false" outlineLevel="0" collapsed="false">
      <c r="A496" s="1" t="n">
        <v>9.88</v>
      </c>
      <c r="B496" s="1" t="n">
        <v>0.535582</v>
      </c>
      <c r="C496" s="1" t="n">
        <v>6.121111</v>
      </c>
      <c r="D496" s="1" t="n">
        <v>235.406667</v>
      </c>
      <c r="E496" s="1" t="n">
        <v>4.096712848</v>
      </c>
      <c r="F496" s="1" t="n">
        <v>2.23</v>
      </c>
    </row>
    <row r="497" customFormat="false" ht="15" hidden="false" customHeight="false" outlineLevel="0" collapsed="false">
      <c r="A497" s="1" t="n">
        <v>9.9</v>
      </c>
      <c r="B497" s="1" t="n">
        <v>0.61971</v>
      </c>
      <c r="C497" s="1" t="n">
        <v>5.896222</v>
      </c>
      <c r="D497" s="1" t="n">
        <v>253.313333</v>
      </c>
      <c r="E497" s="1" t="n">
        <v>4.069746901</v>
      </c>
      <c r="F497" s="1" t="n">
        <v>2.15</v>
      </c>
    </row>
    <row r="498" customFormat="false" ht="15" hidden="false" customHeight="false" outlineLevel="0" collapsed="false">
      <c r="A498" s="1" t="n">
        <v>9.92</v>
      </c>
      <c r="B498" s="1" t="n">
        <v>0.705794</v>
      </c>
      <c r="C498" s="1" t="n">
        <v>6.232222</v>
      </c>
      <c r="D498" s="1" t="n">
        <v>255.753333</v>
      </c>
      <c r="E498" s="1" t="n">
        <v>4.07169129</v>
      </c>
      <c r="F498" s="1" t="n">
        <v>2.09</v>
      </c>
    </row>
    <row r="499" customFormat="false" ht="15" hidden="false" customHeight="false" outlineLevel="0" collapsed="false">
      <c r="A499" s="1" t="n">
        <v>9.94</v>
      </c>
      <c r="B499" s="1" t="n">
        <v>0.685496</v>
      </c>
      <c r="C499" s="1" t="n">
        <v>5.679333</v>
      </c>
      <c r="D499" s="1" t="n">
        <v>246.8</v>
      </c>
      <c r="E499" s="1" t="n">
        <v>4.087014049</v>
      </c>
      <c r="F499" s="1" t="n">
        <v>2.16</v>
      </c>
    </row>
    <row r="500" customFormat="false" ht="15" hidden="false" customHeight="false" outlineLevel="0" collapsed="false">
      <c r="A500" s="1" t="n">
        <v>9.96</v>
      </c>
      <c r="B500" s="1" t="n">
        <v>0.611027</v>
      </c>
      <c r="C500" s="1" t="n">
        <v>7.123778</v>
      </c>
      <c r="D500" s="1" t="n">
        <v>250.873333</v>
      </c>
      <c r="E500" s="1" t="n">
        <v>4.07169129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0.653581</v>
      </c>
      <c r="C501" s="1" t="n">
        <v>6.901556</v>
      </c>
      <c r="D501" s="1" t="n">
        <v>252.5</v>
      </c>
      <c r="E501" s="1" t="n">
        <v>4.093701015</v>
      </c>
      <c r="F501" s="1" t="n">
        <v>2.1</v>
      </c>
    </row>
    <row r="502" customFormat="false" ht="15" hidden="false" customHeight="false" outlineLevel="0" collapsed="false">
      <c r="A502" s="1" t="n">
        <v>10</v>
      </c>
      <c r="B502" s="1" t="n">
        <v>0.665197</v>
      </c>
      <c r="C502" s="1" t="n">
        <v>7.682</v>
      </c>
      <c r="D502" s="1" t="n">
        <v>258.2</v>
      </c>
      <c r="E502" s="1" t="n">
        <v>4.085075887</v>
      </c>
      <c r="F502" s="1" t="n">
        <v>2.11</v>
      </c>
    </row>
    <row r="503" customFormat="false" ht="15" hidden="false" customHeight="false" outlineLevel="0" collapsed="false">
      <c r="A503" s="1" t="n">
        <v>10.02</v>
      </c>
      <c r="B503" s="1" t="n">
        <v>0.77158</v>
      </c>
      <c r="C503" s="1" t="n">
        <v>9.793111</v>
      </c>
      <c r="D503" s="1" t="n">
        <v>277.733333</v>
      </c>
      <c r="E503" s="1" t="n">
        <v>4.043932349</v>
      </c>
      <c r="F503" s="1" t="n">
        <v>2.08</v>
      </c>
    </row>
    <row r="504" customFormat="false" ht="15" hidden="false" customHeight="false" outlineLevel="0" collapsed="false">
      <c r="A504" s="1" t="n">
        <v>10.04</v>
      </c>
      <c r="B504" s="1" t="n">
        <v>0.793834</v>
      </c>
      <c r="C504" s="1" t="n">
        <v>9.573556</v>
      </c>
      <c r="D504" s="1" t="n">
        <v>267.153333</v>
      </c>
      <c r="E504" s="1" t="n">
        <v>4.087014049</v>
      </c>
      <c r="F504" s="1" t="n">
        <v>2.19</v>
      </c>
    </row>
    <row r="505" customFormat="false" ht="15" hidden="false" customHeight="false" outlineLevel="0" collapsed="false">
      <c r="A505" s="1" t="n">
        <v>10.06</v>
      </c>
      <c r="B505" s="1" t="n">
        <v>0.73196</v>
      </c>
      <c r="C505" s="1" t="n">
        <v>10.801111</v>
      </c>
      <c r="D505" s="1" t="n">
        <v>263.893333</v>
      </c>
      <c r="E505" s="1" t="n">
        <v>4.085075887</v>
      </c>
      <c r="F505" s="1" t="n">
        <v>2.06</v>
      </c>
    </row>
    <row r="506" customFormat="false" ht="15" hidden="false" customHeight="false" outlineLevel="0" collapsed="false">
      <c r="A506" s="1" t="n">
        <v>10.08</v>
      </c>
      <c r="B506" s="1" t="n">
        <v>0.742598</v>
      </c>
      <c r="C506" s="1" t="n">
        <v>12.467778</v>
      </c>
      <c r="D506" s="1" t="n">
        <v>266.34</v>
      </c>
      <c r="E506" s="1" t="n">
        <v>4.104326478</v>
      </c>
      <c r="F506" s="1" t="n">
        <v>2.1</v>
      </c>
    </row>
    <row r="507" customFormat="false" ht="15" hidden="false" customHeight="false" outlineLevel="0" collapsed="false">
      <c r="A507" s="1" t="n">
        <v>10.1</v>
      </c>
      <c r="B507" s="1" t="n">
        <v>0.742598</v>
      </c>
      <c r="C507" s="1" t="n">
        <v>12.578889</v>
      </c>
      <c r="D507" s="1" t="n">
        <v>268.78</v>
      </c>
      <c r="E507" s="1" t="n">
        <v>4.080344711</v>
      </c>
      <c r="F507" s="1" t="n">
        <v>2.22</v>
      </c>
    </row>
    <row r="508" customFormat="false" ht="15" hidden="false" customHeight="false" outlineLevel="0" collapsed="false">
      <c r="A508" s="1" t="n">
        <v>10.12</v>
      </c>
      <c r="B508" s="1" t="n">
        <v>0.796767</v>
      </c>
      <c r="C508" s="1" t="n">
        <v>12.470444</v>
      </c>
      <c r="D508" s="1" t="n">
        <v>263.08</v>
      </c>
      <c r="E508" s="1" t="n">
        <v>4.10637236</v>
      </c>
      <c r="F508" s="1" t="n">
        <v>2.1</v>
      </c>
    </row>
    <row r="509" customFormat="false" ht="15" hidden="false" customHeight="false" outlineLevel="0" collapsed="false">
      <c r="A509" s="1" t="n">
        <v>10.14</v>
      </c>
      <c r="B509" s="1" t="n">
        <v>0.796767</v>
      </c>
      <c r="C509" s="1" t="n">
        <v>13.692667</v>
      </c>
      <c r="D509" s="1" t="n">
        <v>263.08</v>
      </c>
      <c r="E509" s="1" t="n">
        <v>4.112999494</v>
      </c>
      <c r="F509" s="1" t="n">
        <v>2.11</v>
      </c>
    </row>
    <row r="510" customFormat="false" ht="15" hidden="false" customHeight="false" outlineLevel="0" collapsed="false">
      <c r="A510" s="1" t="n">
        <v>10.16</v>
      </c>
      <c r="B510" s="1" t="n">
        <v>0.807406</v>
      </c>
      <c r="C510" s="1" t="n">
        <v>13.692667</v>
      </c>
      <c r="D510" s="1" t="n">
        <v>259.013333</v>
      </c>
      <c r="E510" s="1" t="n">
        <v>4.097685317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0.809361</v>
      </c>
      <c r="C511" s="1" t="n">
        <v>14.920222</v>
      </c>
      <c r="D511" s="1" t="n">
        <v>257.386667</v>
      </c>
      <c r="E511" s="1" t="n">
        <v>4.080344711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0.798723</v>
      </c>
      <c r="C512" s="1" t="n">
        <v>15.364667</v>
      </c>
      <c r="D512" s="1" t="n">
        <v>258.2</v>
      </c>
      <c r="E512" s="1" t="n">
        <v>4.136995649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0.832593</v>
      </c>
      <c r="C513" s="1" t="n">
        <v>14.925556</v>
      </c>
      <c r="D513" s="1" t="n">
        <v>258.2</v>
      </c>
      <c r="E513" s="1" t="n">
        <v>4.110985283</v>
      </c>
      <c r="F513" s="1" t="n">
        <v>2.13</v>
      </c>
    </row>
    <row r="514" customFormat="false" ht="15" hidden="false" customHeight="false" outlineLevel="0" collapsed="false">
      <c r="A514" s="1" t="n">
        <v>10.24</v>
      </c>
      <c r="B514" s="1" t="n">
        <v>0.779402</v>
      </c>
      <c r="C514" s="1" t="n">
        <v>15.036667</v>
      </c>
      <c r="D514" s="1" t="n">
        <v>257.386667</v>
      </c>
      <c r="E514" s="1" t="n">
        <v>4.121683617</v>
      </c>
      <c r="F514" s="1" t="n">
        <v>2.13</v>
      </c>
    </row>
    <row r="515" customFormat="false" ht="15" hidden="false" customHeight="false" outlineLevel="0" collapsed="false">
      <c r="A515" s="1" t="n">
        <v>10.26</v>
      </c>
      <c r="B515" s="1" t="n">
        <v>0.724255</v>
      </c>
      <c r="C515" s="1" t="n">
        <v>14.475778</v>
      </c>
      <c r="D515" s="1" t="n">
        <v>257.386667</v>
      </c>
      <c r="E515" s="1" t="n">
        <v>4.121683617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0.783313</v>
      </c>
      <c r="C516" s="1" t="n">
        <v>14.269556</v>
      </c>
      <c r="D516" s="1" t="n">
        <v>280.173333</v>
      </c>
      <c r="E516" s="1" t="n">
        <v>4.121683617</v>
      </c>
      <c r="F516" s="1" t="n">
        <v>2.73</v>
      </c>
    </row>
    <row r="517" customFormat="false" ht="15" hidden="false" customHeight="false" outlineLevel="0" collapsed="false">
      <c r="A517" s="1" t="n">
        <v>10.3</v>
      </c>
      <c r="B517" s="1" t="n">
        <v>0.792974</v>
      </c>
      <c r="C517" s="1" t="n">
        <v>14.044667</v>
      </c>
      <c r="D517" s="1" t="n">
        <v>280.986667</v>
      </c>
      <c r="E517" s="1" t="n">
        <v>4.136995649</v>
      </c>
      <c r="F517" s="1" t="n">
        <v>2.06</v>
      </c>
    </row>
    <row r="518" customFormat="false" ht="15" hidden="false" customHeight="false" outlineLevel="0" collapsed="false">
      <c r="A518" s="1" t="n">
        <v>10.32</v>
      </c>
      <c r="B518" s="1" t="n">
        <v>0.751398</v>
      </c>
      <c r="C518" s="1" t="n">
        <v>13.602889</v>
      </c>
      <c r="D518" s="1" t="n">
        <v>281.806667</v>
      </c>
      <c r="E518" s="1" t="n">
        <v>4.13496281</v>
      </c>
      <c r="F518" s="1" t="n">
        <v>2.09</v>
      </c>
    </row>
    <row r="519" customFormat="false" ht="15" hidden="false" customHeight="false" outlineLevel="0" collapsed="false">
      <c r="A519" s="1" t="n">
        <v>10.34</v>
      </c>
      <c r="B519" s="1" t="n">
        <v>0.803612</v>
      </c>
      <c r="C519" s="1" t="n">
        <v>14.711333</v>
      </c>
      <c r="D519" s="1" t="n">
        <v>303.78</v>
      </c>
      <c r="E519" s="1" t="n">
        <v>4.14568788</v>
      </c>
      <c r="F519" s="1" t="n">
        <v>2</v>
      </c>
    </row>
    <row r="520" customFormat="false" ht="15" hidden="false" customHeight="false" outlineLevel="0" collapsed="false">
      <c r="A520" s="1" t="n">
        <v>10.36</v>
      </c>
      <c r="B520" s="1" t="n">
        <v>0.899357</v>
      </c>
      <c r="C520" s="1" t="n">
        <v>14.822444</v>
      </c>
      <c r="D520" s="1" t="n">
        <v>310.293333</v>
      </c>
      <c r="E520" s="1" t="n">
        <v>4.169698003</v>
      </c>
      <c r="F520" s="1" t="n">
        <v>2.11</v>
      </c>
    </row>
    <row r="521" customFormat="false" ht="15" hidden="false" customHeight="false" outlineLevel="0" collapsed="false">
      <c r="A521" s="1" t="n">
        <v>10.38</v>
      </c>
      <c r="B521" s="1" t="n">
        <v>0.985441</v>
      </c>
      <c r="C521" s="1" t="n">
        <v>14.714</v>
      </c>
      <c r="D521" s="1" t="n">
        <v>311.106667</v>
      </c>
      <c r="E521" s="1" t="n">
        <v>4.169698003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1.027016</v>
      </c>
      <c r="C522" s="1" t="n">
        <v>14.378</v>
      </c>
      <c r="D522" s="1" t="n">
        <v>259.013333</v>
      </c>
      <c r="E522" s="1" t="n">
        <v>4.17840908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1.081185</v>
      </c>
      <c r="C523" s="1" t="n">
        <v>16.936222</v>
      </c>
      <c r="D523" s="1" t="n">
        <v>268.78</v>
      </c>
      <c r="E523" s="1" t="n">
        <v>4.187130932</v>
      </c>
      <c r="F523" s="1" t="n">
        <v>2.13</v>
      </c>
    </row>
    <row r="524" customFormat="false" ht="15" hidden="false" customHeight="false" outlineLevel="0" collapsed="false">
      <c r="A524" s="1" t="n">
        <v>10.44</v>
      </c>
      <c r="B524" s="1" t="n">
        <v>1.421611</v>
      </c>
      <c r="C524" s="1" t="n">
        <v>20.047333</v>
      </c>
      <c r="D524" s="1" t="n">
        <v>268.78</v>
      </c>
      <c r="E524" s="1" t="n">
        <v>4.167487608</v>
      </c>
      <c r="F524" s="1" t="n">
        <v>2.01</v>
      </c>
    </row>
    <row r="525" customFormat="false" ht="15" hidden="false" customHeight="false" outlineLevel="0" collapsed="false">
      <c r="A525" s="1" t="n">
        <v>10.46</v>
      </c>
      <c r="B525" s="1" t="n">
        <v>1.558931</v>
      </c>
      <c r="C525" s="1" t="n">
        <v>22.489111</v>
      </c>
      <c r="D525" s="1" t="n">
        <v>119.82</v>
      </c>
      <c r="E525" s="1" t="n">
        <v>4.17840908</v>
      </c>
      <c r="F525" s="1" t="n">
        <v>2.11</v>
      </c>
    </row>
    <row r="526" customFormat="false" ht="15" hidden="false" customHeight="false" outlineLevel="0" collapsed="false">
      <c r="A526" s="1" t="n">
        <v>10.48</v>
      </c>
      <c r="B526" s="1" t="n">
        <v>1.400334</v>
      </c>
      <c r="C526" s="1" t="n">
        <v>27.047333</v>
      </c>
      <c r="D526" s="1" t="n">
        <v>47.373333</v>
      </c>
      <c r="E526" s="1" t="n">
        <v>4.195863492</v>
      </c>
      <c r="F526" s="1" t="n">
        <v>2.13</v>
      </c>
    </row>
    <row r="527" customFormat="false" ht="15" hidden="false" customHeight="false" outlineLevel="0" collapsed="false">
      <c r="A527" s="1" t="n">
        <v>10.5</v>
      </c>
      <c r="B527" s="1" t="n">
        <v>1.072503</v>
      </c>
      <c r="C527" s="1" t="n">
        <v>22.274889</v>
      </c>
      <c r="D527" s="1" t="n">
        <v>67.72</v>
      </c>
      <c r="E527" s="1" t="n">
        <v>4.189311757</v>
      </c>
      <c r="F527" s="1" t="n">
        <v>2.12</v>
      </c>
    </row>
    <row r="528" customFormat="false" ht="15" hidden="false" customHeight="false" outlineLevel="0" collapsed="false">
      <c r="A528" s="1" t="n">
        <v>10.52</v>
      </c>
      <c r="B528" s="1" t="n">
        <v>0.900334</v>
      </c>
      <c r="C528" s="1" t="n">
        <v>20.936222</v>
      </c>
      <c r="D528" s="1" t="n">
        <v>184.126667</v>
      </c>
      <c r="E528" s="1" t="n">
        <v>4.213360469</v>
      </c>
      <c r="F528" s="1" t="n">
        <v>2.08</v>
      </c>
    </row>
    <row r="529" customFormat="false" ht="15" hidden="false" customHeight="false" outlineLevel="0" collapsed="false">
      <c r="A529" s="1" t="n">
        <v>10.54</v>
      </c>
      <c r="B529" s="1" t="n">
        <v>0.729144</v>
      </c>
      <c r="C529" s="1" t="n">
        <v>22.933556</v>
      </c>
      <c r="D529" s="1" t="n">
        <v>197.146667</v>
      </c>
      <c r="E529" s="1" t="n">
        <v>4.230899484</v>
      </c>
      <c r="F529" s="1" t="n">
        <v>2.03</v>
      </c>
    </row>
    <row r="530" customFormat="false" ht="15" hidden="false" customHeight="false" outlineLevel="0" collapsed="false">
      <c r="A530" s="1" t="n">
        <v>10.56</v>
      </c>
      <c r="B530" s="1" t="n">
        <v>0.846165</v>
      </c>
      <c r="C530" s="1" t="n">
        <v>23.600222</v>
      </c>
      <c r="D530" s="1" t="n">
        <v>242.733333</v>
      </c>
      <c r="E530" s="1" t="n">
        <v>4.213360469</v>
      </c>
      <c r="F530" s="1" t="n">
        <v>2.16</v>
      </c>
    </row>
    <row r="531" customFormat="false" ht="15" hidden="false" customHeight="false" outlineLevel="0" collapsed="false">
      <c r="A531" s="1" t="n">
        <v>10.58</v>
      </c>
      <c r="B531" s="1" t="n">
        <v>0.868419</v>
      </c>
      <c r="C531" s="1" t="n">
        <v>20.825111</v>
      </c>
      <c r="D531" s="1" t="n">
        <v>332.273333</v>
      </c>
      <c r="E531" s="1" t="n">
        <v>4.235199188</v>
      </c>
      <c r="F531" s="1" t="n">
        <v>2.15</v>
      </c>
    </row>
    <row r="532" customFormat="false" ht="15" hidden="false" customHeight="false" outlineLevel="0" collapsed="false">
      <c r="A532" s="1" t="n">
        <v>10.6</v>
      </c>
      <c r="B532" s="1" t="n">
        <v>0.987396</v>
      </c>
      <c r="C532" s="1" t="n">
        <v>20.274889</v>
      </c>
      <c r="D532" s="1" t="n">
        <v>311.106667</v>
      </c>
      <c r="E532" s="1" t="n">
        <v>4.243946885</v>
      </c>
      <c r="F532" s="1" t="n">
        <v>2.07</v>
      </c>
    </row>
    <row r="533" customFormat="false" ht="15" hidden="false" customHeight="false" outlineLevel="0" collapsed="false">
      <c r="A533" s="1" t="n">
        <v>10.62</v>
      </c>
      <c r="B533" s="1" t="n">
        <v>0.849098</v>
      </c>
      <c r="C533" s="1" t="n">
        <v>21.163778</v>
      </c>
      <c r="D533" s="1" t="n">
        <v>288.313333</v>
      </c>
      <c r="E533" s="1" t="n">
        <v>4.23320068</v>
      </c>
      <c r="F533" s="1" t="n">
        <v>2.15</v>
      </c>
    </row>
    <row r="534" customFormat="false" ht="15" hidden="false" customHeight="false" outlineLevel="0" collapsed="false">
      <c r="A534" s="1" t="n">
        <v>10.64</v>
      </c>
      <c r="B534" s="1" t="n">
        <v>0.934205</v>
      </c>
      <c r="C534" s="1" t="n">
        <v>21.719333</v>
      </c>
      <c r="D534" s="1" t="n">
        <v>285.873333</v>
      </c>
      <c r="E534" s="1" t="n">
        <v>4.217922337</v>
      </c>
      <c r="F534" s="1" t="n">
        <v>2.06</v>
      </c>
    </row>
    <row r="535" customFormat="false" ht="15" hidden="false" customHeight="false" outlineLevel="0" collapsed="false">
      <c r="A535" s="1" t="n">
        <v>10.66</v>
      </c>
      <c r="B535" s="1" t="n">
        <v>0.772675</v>
      </c>
      <c r="C535" s="1" t="n">
        <v>19.602889</v>
      </c>
      <c r="D535" s="1" t="n">
        <v>313.546667</v>
      </c>
      <c r="E535" s="1" t="n">
        <v>4.224402088</v>
      </c>
      <c r="F535" s="1" t="n">
        <v>2.02</v>
      </c>
    </row>
    <row r="536" customFormat="false" ht="15" hidden="false" customHeight="false" outlineLevel="0" collapsed="false">
      <c r="A536" s="1" t="n">
        <v>10.68</v>
      </c>
      <c r="B536" s="1" t="n">
        <v>0.815228</v>
      </c>
      <c r="C536" s="1" t="n">
        <v>16.936222</v>
      </c>
      <c r="D536" s="1" t="n">
        <v>320.06</v>
      </c>
      <c r="E536" s="1" t="n">
        <v>4.226734418</v>
      </c>
      <c r="F536" s="1" t="n">
        <v>2.16</v>
      </c>
    </row>
    <row r="537" customFormat="false" ht="15" hidden="false" customHeight="false" outlineLevel="0" collapsed="false">
      <c r="A537" s="1" t="n">
        <v>10.7</v>
      </c>
      <c r="B537" s="1" t="n">
        <v>0.806545</v>
      </c>
      <c r="C537" s="1" t="n">
        <v>17.608222</v>
      </c>
      <c r="D537" s="1" t="n">
        <v>315.18</v>
      </c>
      <c r="E537" s="1" t="n">
        <v>4.253231811</v>
      </c>
      <c r="F537" s="1" t="n">
        <v>2.11</v>
      </c>
    </row>
    <row r="538" customFormat="false" ht="15" hidden="false" customHeight="false" outlineLevel="0" collapsed="false">
      <c r="A538" s="1" t="n">
        <v>10.72</v>
      </c>
      <c r="B538" s="1" t="n">
        <v>0.751398</v>
      </c>
      <c r="C538" s="1" t="n">
        <v>17.602889</v>
      </c>
      <c r="D538" s="1" t="n">
        <v>307.04</v>
      </c>
      <c r="E538" s="1" t="n">
        <v>4.248480015</v>
      </c>
      <c r="F538" s="1" t="n">
        <v>2.12</v>
      </c>
    </row>
    <row r="539" customFormat="false" ht="15" hidden="false" customHeight="false" outlineLevel="0" collapsed="false">
      <c r="A539" s="1" t="n">
        <v>10.74</v>
      </c>
      <c r="B539" s="1" t="n">
        <v>0.689524</v>
      </c>
      <c r="C539" s="1" t="n">
        <v>18.052667</v>
      </c>
      <c r="D539" s="1" t="n">
        <v>311.106667</v>
      </c>
      <c r="E539" s="1" t="n">
        <v>4.248480015</v>
      </c>
      <c r="F539" s="1" t="n">
        <v>2.02</v>
      </c>
    </row>
    <row r="540" customFormat="false" ht="15" hidden="false" customHeight="false" outlineLevel="0" collapsed="false">
      <c r="A540" s="1" t="n">
        <v>10.76</v>
      </c>
      <c r="B540" s="1" t="n">
        <v>0.83846</v>
      </c>
      <c r="C540" s="1" t="n">
        <v>16.052667</v>
      </c>
      <c r="D540" s="1" t="n">
        <v>325.76</v>
      </c>
      <c r="E540" s="1" t="n">
        <v>4.268497159</v>
      </c>
      <c r="F540" s="1" t="n">
        <v>2.11</v>
      </c>
    </row>
    <row r="541" customFormat="false" ht="15" hidden="false" customHeight="false" outlineLevel="0" collapsed="false">
      <c r="A541" s="1" t="n">
        <v>10.78</v>
      </c>
      <c r="B541" s="1" t="n">
        <v>0.80459</v>
      </c>
      <c r="C541" s="1" t="n">
        <v>14.158444</v>
      </c>
      <c r="D541" s="1" t="n">
        <v>327.386667</v>
      </c>
      <c r="E541" s="1" t="n">
        <v>4.274927536</v>
      </c>
      <c r="F541" s="1" t="n">
        <v>2.13</v>
      </c>
    </row>
    <row r="542" customFormat="false" ht="15" hidden="false" customHeight="false" outlineLevel="0" collapsed="false">
      <c r="A542" s="1" t="n">
        <v>10.8</v>
      </c>
      <c r="B542" s="1" t="n">
        <v>0.857781</v>
      </c>
      <c r="C542" s="1" t="n">
        <v>13.158444</v>
      </c>
      <c r="D542" s="1" t="n">
        <v>328.2</v>
      </c>
      <c r="E542" s="1" t="n">
        <v>4.266101551</v>
      </c>
      <c r="F542" s="1" t="n">
        <v>2.04</v>
      </c>
    </row>
    <row r="543" customFormat="false" ht="15" hidden="false" customHeight="false" outlineLevel="0" collapsed="false">
      <c r="A543" s="1" t="n">
        <v>10.82</v>
      </c>
      <c r="B543" s="1" t="n">
        <v>0.857781</v>
      </c>
      <c r="C543" s="1" t="n">
        <v>13.047333</v>
      </c>
      <c r="D543" s="1" t="n">
        <v>329.826667</v>
      </c>
      <c r="E543" s="1" t="n">
        <v>4.25965785</v>
      </c>
      <c r="F543" s="1" t="n">
        <v>2.27</v>
      </c>
    </row>
    <row r="544" customFormat="false" ht="15" hidden="false" customHeight="false" outlineLevel="0" collapsed="false">
      <c r="A544" s="1" t="n">
        <v>10.84</v>
      </c>
      <c r="B544" s="1" t="n">
        <v>0.923566</v>
      </c>
      <c r="C544" s="1" t="n">
        <v>13.274889</v>
      </c>
      <c r="D544" s="1" t="n">
        <v>329.826667</v>
      </c>
      <c r="E544" s="1" t="n">
        <v>4.274927536</v>
      </c>
      <c r="F544" s="1" t="n">
        <v>2.11</v>
      </c>
    </row>
    <row r="545" customFormat="false" ht="15" hidden="false" customHeight="false" outlineLevel="0" collapsed="false">
      <c r="A545" s="1" t="n">
        <v>10.86</v>
      </c>
      <c r="B545" s="1" t="n">
        <v>1.27463</v>
      </c>
      <c r="C545" s="1" t="n">
        <v>14.941556</v>
      </c>
      <c r="D545" s="1" t="n">
        <v>360.76</v>
      </c>
      <c r="E545" s="1" t="n">
        <v>4.277346491</v>
      </c>
      <c r="F545" s="1" t="n">
        <v>2.09</v>
      </c>
    </row>
    <row r="546" customFormat="false" ht="15" hidden="false" customHeight="false" outlineLevel="0" collapsed="false">
      <c r="A546" s="1" t="n">
        <v>10.88</v>
      </c>
      <c r="B546" s="1" t="n">
        <v>1.678886</v>
      </c>
      <c r="C546" s="1" t="n">
        <v>17.163778</v>
      </c>
      <c r="D546" s="1" t="n">
        <v>274.48</v>
      </c>
      <c r="E546" s="1" t="n">
        <v>4.268497159</v>
      </c>
      <c r="F546" s="1" t="n">
        <v>2.16</v>
      </c>
    </row>
    <row r="547" customFormat="false" ht="15" hidden="false" customHeight="false" outlineLevel="0" collapsed="false">
      <c r="A547" s="1" t="n">
        <v>10.9</v>
      </c>
      <c r="B547" s="1" t="n">
        <v>1.967097</v>
      </c>
      <c r="C547" s="1" t="n">
        <v>19.388667</v>
      </c>
      <c r="D547" s="1" t="n">
        <v>90.513333</v>
      </c>
      <c r="E547" s="1" t="n">
        <v>4.277346491</v>
      </c>
      <c r="F547" s="1" t="n">
        <v>2.17</v>
      </c>
    </row>
    <row r="548" customFormat="false" ht="15" hidden="false" customHeight="false" outlineLevel="0" collapsed="false">
      <c r="A548" s="1" t="n">
        <v>10.92</v>
      </c>
      <c r="B548" s="1" t="n">
        <v>2.146971</v>
      </c>
      <c r="C548" s="1" t="n">
        <v>30.941556</v>
      </c>
      <c r="D548" s="1" t="n">
        <v>22.953333</v>
      </c>
      <c r="E548" s="1" t="n">
        <v>4.286205781</v>
      </c>
      <c r="F548" s="1" t="n">
        <v>2.12</v>
      </c>
    </row>
    <row r="549" customFormat="false" ht="15" hidden="false" customHeight="false" outlineLevel="0" collapsed="false">
      <c r="A549" s="1" t="n">
        <v>10.94</v>
      </c>
      <c r="B549" s="1" t="n">
        <v>2.134377</v>
      </c>
      <c r="C549" s="1" t="n">
        <v>41.158444</v>
      </c>
      <c r="D549" s="1" t="n">
        <v>0.653333</v>
      </c>
      <c r="E549" s="1" t="n">
        <v>4.277346491</v>
      </c>
      <c r="F549" s="1" t="n">
        <v>2.06</v>
      </c>
    </row>
    <row r="550" customFormat="false" ht="15" hidden="false" customHeight="false" outlineLevel="0" collapsed="false">
      <c r="A550" s="1" t="n">
        <v>10.96</v>
      </c>
      <c r="B550" s="1" t="n">
        <v>2.169225</v>
      </c>
      <c r="C550" s="1" t="n">
        <v>49.055333</v>
      </c>
      <c r="D550" s="1" t="n">
        <v>10.42</v>
      </c>
      <c r="E550" s="1" t="n">
        <v>4.283763584</v>
      </c>
      <c r="F550" s="1" t="n">
        <v>2.02</v>
      </c>
    </row>
    <row r="551" customFormat="false" ht="15" hidden="false" customHeight="false" outlineLevel="0" collapsed="false">
      <c r="A551" s="1" t="n">
        <v>10.98</v>
      </c>
      <c r="B551" s="1" t="n">
        <v>2.221439</v>
      </c>
      <c r="C551" s="1" t="n">
        <v>53.497111</v>
      </c>
      <c r="D551" s="1" t="n">
        <v>16.933333</v>
      </c>
      <c r="E551" s="1" t="n">
        <v>4.319207154</v>
      </c>
      <c r="F551" s="1" t="n">
        <v>2.16</v>
      </c>
    </row>
    <row r="552" customFormat="false" ht="15" hidden="false" customHeight="false" outlineLevel="0" collapsed="false">
      <c r="A552" s="1" t="n">
        <v>11</v>
      </c>
      <c r="B552" s="1" t="n">
        <v>2.223394</v>
      </c>
      <c r="C552" s="1" t="n">
        <v>57.280222</v>
      </c>
      <c r="D552" s="1" t="n">
        <v>23.446667</v>
      </c>
      <c r="E552" s="1" t="n">
        <v>4.310331477</v>
      </c>
      <c r="F552" s="1" t="n">
        <v>2.06</v>
      </c>
    </row>
    <row r="553" customFormat="false" ht="15" hidden="false" customHeight="false" outlineLevel="0" collapsed="false">
      <c r="A553" s="1" t="n">
        <v>11.02</v>
      </c>
      <c r="B553" s="1" t="n">
        <v>2.126672</v>
      </c>
      <c r="C553" s="1" t="n">
        <v>59.833111</v>
      </c>
      <c r="D553" s="1" t="n">
        <v>29.146667</v>
      </c>
      <c r="E553" s="1" t="n">
        <v>4.319207154</v>
      </c>
      <c r="F553" s="1" t="n">
        <v>2.08</v>
      </c>
    </row>
    <row r="554" customFormat="false" ht="15" hidden="false" customHeight="false" outlineLevel="0" collapsed="false">
      <c r="A554" s="1" t="n">
        <v>11.04</v>
      </c>
      <c r="B554" s="1" t="n">
        <v>2.030927</v>
      </c>
      <c r="C554" s="1" t="n">
        <v>59.610889</v>
      </c>
      <c r="D554" s="1" t="n">
        <v>30.773333</v>
      </c>
      <c r="E554" s="1" t="n">
        <v>4.349716906</v>
      </c>
      <c r="F554" s="1" t="n">
        <v>2.19</v>
      </c>
    </row>
    <row r="555" customFormat="false" ht="15" hidden="false" customHeight="false" outlineLevel="0" collapsed="false">
      <c r="A555" s="1" t="n">
        <v>11.06</v>
      </c>
      <c r="B555" s="1" t="n">
        <v>1.839438</v>
      </c>
      <c r="C555" s="1" t="n">
        <v>54.610889</v>
      </c>
      <c r="D555" s="1" t="n">
        <v>31.586667</v>
      </c>
      <c r="E555" s="1" t="n">
        <v>4.336987715</v>
      </c>
      <c r="F555" s="1" t="n">
        <v>2.06</v>
      </c>
    </row>
    <row r="556" customFormat="false" ht="15" hidden="false" customHeight="false" outlineLevel="0" collapsed="false">
      <c r="A556" s="1" t="n">
        <v>11.08</v>
      </c>
      <c r="B556" s="1" t="n">
        <v>1.605395</v>
      </c>
      <c r="C556" s="1" t="n">
        <v>46.722</v>
      </c>
      <c r="D556" s="1" t="n">
        <v>30.773333</v>
      </c>
      <c r="E556" s="1" t="n">
        <v>4.385289632</v>
      </c>
      <c r="F556" s="1" t="n">
        <v>2.16</v>
      </c>
    </row>
    <row r="557" customFormat="false" ht="15" hidden="false" customHeight="false" outlineLevel="0" collapsed="false">
      <c r="A557" s="1" t="n">
        <v>11.1</v>
      </c>
      <c r="B557" s="1" t="n">
        <v>1.325866</v>
      </c>
      <c r="C557" s="1" t="n">
        <v>42.380667</v>
      </c>
      <c r="D557" s="1" t="n">
        <v>6.353333</v>
      </c>
      <c r="E557" s="1" t="n">
        <v>4.372663998</v>
      </c>
      <c r="F557" s="1" t="n">
        <v>2.13</v>
      </c>
    </row>
    <row r="558" customFormat="false" ht="15" hidden="false" customHeight="false" outlineLevel="0" collapsed="false">
      <c r="A558" s="1" t="n">
        <v>11.12</v>
      </c>
      <c r="B558" s="1" t="n">
        <v>1.190502</v>
      </c>
      <c r="C558" s="1" t="n">
        <v>40.277556</v>
      </c>
      <c r="D558" s="1" t="n">
        <v>46.56</v>
      </c>
      <c r="E558" s="1" t="n">
        <v>4.390558784</v>
      </c>
      <c r="F558" s="1" t="n">
        <v>2.13</v>
      </c>
    </row>
    <row r="559" customFormat="false" ht="15" hidden="false" customHeight="false" outlineLevel="0" collapsed="false">
      <c r="A559" s="1" t="n">
        <v>11.14</v>
      </c>
      <c r="B559" s="1" t="n">
        <v>1.123739</v>
      </c>
      <c r="C559" s="1" t="n">
        <v>40.714</v>
      </c>
      <c r="D559" s="1" t="n">
        <v>113.306667</v>
      </c>
      <c r="E559" s="1" t="n">
        <v>4.429968415</v>
      </c>
      <c r="F559" s="1" t="n">
        <v>2.16</v>
      </c>
    </row>
    <row r="560" customFormat="false" ht="15" hidden="false" customHeight="false" outlineLevel="0" collapsed="false">
      <c r="A560" s="1" t="n">
        <v>11.16</v>
      </c>
      <c r="B560" s="1" t="n">
        <v>1.145015</v>
      </c>
      <c r="C560" s="1" t="n">
        <v>40.047333</v>
      </c>
      <c r="D560" s="1" t="n">
        <v>140.166667</v>
      </c>
      <c r="E560" s="1" t="n">
        <v>4.41747048</v>
      </c>
      <c r="F560" s="1" t="n">
        <v>2.02</v>
      </c>
    </row>
    <row r="561" customFormat="false" ht="15" hidden="false" customHeight="false" outlineLevel="0" collapsed="false">
      <c r="A561" s="1" t="n">
        <v>11.18</v>
      </c>
      <c r="B561" s="1" t="n">
        <v>1.093779</v>
      </c>
      <c r="C561" s="1" t="n">
        <v>39.386</v>
      </c>
      <c r="D561" s="1" t="n">
        <v>150.746667</v>
      </c>
      <c r="E561" s="1" t="n">
        <v>4.435457298</v>
      </c>
      <c r="F561" s="1" t="n">
        <v>2.16</v>
      </c>
    </row>
    <row r="562" customFormat="false" ht="15" hidden="false" customHeight="false" outlineLevel="0" collapsed="false">
      <c r="A562" s="1" t="n">
        <v>11.2</v>
      </c>
      <c r="B562" s="1" t="n">
        <v>0.96612</v>
      </c>
      <c r="C562" s="1" t="n">
        <v>35.830444</v>
      </c>
      <c r="D562" s="1" t="n">
        <v>154.006667</v>
      </c>
      <c r="E562" s="1" t="n">
        <v>4.447904693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1.07348</v>
      </c>
      <c r="C563" s="1" t="n">
        <v>32.610889</v>
      </c>
      <c r="D563" s="1" t="n">
        <v>178.426667</v>
      </c>
      <c r="E563" s="1" t="n">
        <v>4.435457298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123739</v>
      </c>
      <c r="C564" s="1" t="n">
        <v>28.491778</v>
      </c>
      <c r="D564" s="1" t="n">
        <v>225.64</v>
      </c>
      <c r="E564" s="1" t="n">
        <v>4.456886487</v>
      </c>
      <c r="F564" s="1" t="n">
        <v>2.11</v>
      </c>
    </row>
    <row r="565" customFormat="false" ht="15" hidden="false" customHeight="false" outlineLevel="0" collapsed="false">
      <c r="A565" s="1" t="n">
        <v>11.26</v>
      </c>
      <c r="B565" s="1" t="n">
        <v>1.568591</v>
      </c>
      <c r="C565" s="1" t="n">
        <v>40.042</v>
      </c>
      <c r="D565" s="1" t="n">
        <v>44.113333</v>
      </c>
      <c r="E565" s="1" t="n">
        <v>4.462504951</v>
      </c>
      <c r="F565" s="1" t="n">
        <v>7.01</v>
      </c>
    </row>
    <row r="566" customFormat="false" ht="15" hidden="false" customHeight="false" outlineLevel="0" collapsed="false">
      <c r="A566" s="1" t="n">
        <v>11.28</v>
      </c>
      <c r="B566" s="1" t="n">
        <v>1.44191</v>
      </c>
      <c r="C566" s="1" t="n">
        <v>40.600222</v>
      </c>
      <c r="D566" s="1" t="n">
        <v>59.58</v>
      </c>
      <c r="E566" s="1" t="n">
        <v>4.471538599</v>
      </c>
      <c r="F566" s="1" t="n">
        <v>2.05</v>
      </c>
    </row>
    <row r="567" customFormat="false" ht="15" hidden="false" customHeight="false" outlineLevel="0" collapsed="false">
      <c r="A567" s="1" t="n">
        <v>11.3</v>
      </c>
      <c r="B567" s="1" t="n">
        <v>1.557953</v>
      </c>
      <c r="C567" s="1" t="n">
        <v>41.486444</v>
      </c>
      <c r="D567" s="1" t="n">
        <v>96.213333</v>
      </c>
      <c r="E567" s="1" t="n">
        <v>4.471538599</v>
      </c>
      <c r="F567" s="1" t="n">
        <v>2.09</v>
      </c>
    </row>
    <row r="568" customFormat="false" ht="15" hidden="false" customHeight="false" outlineLevel="0" collapsed="false">
      <c r="A568" s="1" t="n">
        <v>11.32</v>
      </c>
      <c r="B568" s="1" t="n">
        <v>1.919655</v>
      </c>
      <c r="C568" s="1" t="n">
        <v>45.597556</v>
      </c>
      <c r="D568" s="1" t="n">
        <v>127.96</v>
      </c>
      <c r="E568" s="1" t="n">
        <v>4.489632217</v>
      </c>
      <c r="F568" s="1" t="n">
        <v>2.09</v>
      </c>
    </row>
    <row r="569" customFormat="false" ht="15" hidden="false" customHeight="false" outlineLevel="0" collapsed="false">
      <c r="A569" s="1" t="n">
        <v>11.34</v>
      </c>
      <c r="B569" s="1" t="n">
        <v>2.207867</v>
      </c>
      <c r="C569" s="1" t="n">
        <v>47.378</v>
      </c>
      <c r="D569" s="1" t="n">
        <v>41.673333</v>
      </c>
      <c r="E569" s="1" t="n">
        <v>4.483509786</v>
      </c>
      <c r="F569" s="1" t="n">
        <v>2.04</v>
      </c>
    </row>
    <row r="570" customFormat="false" ht="15" hidden="false" customHeight="false" outlineLevel="0" collapsed="false">
      <c r="A570" s="1" t="n">
        <v>11.36</v>
      </c>
      <c r="B570" s="1" t="n">
        <v>2.282335</v>
      </c>
      <c r="C570" s="1" t="n">
        <v>56.489111</v>
      </c>
      <c r="D570" s="1" t="n">
        <v>27.833333</v>
      </c>
      <c r="E570" s="1" t="n">
        <v>4.501929826</v>
      </c>
      <c r="F570" s="1" t="n">
        <v>2.08</v>
      </c>
    </row>
    <row r="571" customFormat="false" ht="15" hidden="false" customHeight="false" outlineLevel="0" collapsed="false">
      <c r="A571" s="1" t="n">
        <v>11.38</v>
      </c>
      <c r="B571" s="1" t="n">
        <v>2.38774</v>
      </c>
      <c r="C571" s="1" t="n">
        <v>61.042</v>
      </c>
      <c r="D571" s="1" t="n">
        <v>18.066667</v>
      </c>
      <c r="E571" s="1" t="n">
        <v>4.516837659</v>
      </c>
      <c r="F571" s="1" t="n">
        <v>1.99</v>
      </c>
    </row>
    <row r="572" customFormat="false" ht="15" hidden="false" customHeight="false" outlineLevel="0" collapsed="false">
      <c r="A572" s="1" t="n">
        <v>11.4</v>
      </c>
      <c r="B572" s="1" t="n">
        <v>2.398379</v>
      </c>
      <c r="C572" s="1" t="n">
        <v>68.708667</v>
      </c>
      <c r="D572" s="1" t="n">
        <v>14.813333</v>
      </c>
      <c r="E572" s="1" t="n">
        <v>4.504684322</v>
      </c>
      <c r="F572" s="1" t="n">
        <v>2.11</v>
      </c>
    </row>
    <row r="573" customFormat="false" ht="15" hidden="false" customHeight="false" outlineLevel="0" collapsed="false">
      <c r="A573" s="1" t="n">
        <v>11.42</v>
      </c>
      <c r="B573" s="1" t="n">
        <v>2.452548</v>
      </c>
      <c r="C573" s="1" t="n">
        <v>72.489111</v>
      </c>
      <c r="D573" s="1" t="n">
        <v>14</v>
      </c>
      <c r="E573" s="1" t="n">
        <v>4.513794395</v>
      </c>
      <c r="F573" s="1" t="n">
        <v>2.07</v>
      </c>
    </row>
    <row r="574" customFormat="false" ht="15" hidden="false" customHeight="false" outlineLevel="0" collapsed="false">
      <c r="A574" s="1" t="n">
        <v>11.44</v>
      </c>
      <c r="B574" s="1" t="n">
        <v>2.45157</v>
      </c>
      <c r="C574" s="1" t="n">
        <v>74.819778</v>
      </c>
      <c r="D574" s="1" t="n">
        <v>9.926667</v>
      </c>
      <c r="E574" s="1" t="n">
        <v>4.504684322</v>
      </c>
      <c r="F574" s="1" t="n">
        <v>2.09</v>
      </c>
    </row>
    <row r="575" customFormat="false" ht="15" hidden="false" customHeight="false" outlineLevel="0" collapsed="false">
      <c r="A575" s="1" t="n">
        <v>11.46</v>
      </c>
      <c r="B575" s="1" t="n">
        <v>2.367442</v>
      </c>
      <c r="C575" s="1" t="n">
        <v>75.266889</v>
      </c>
      <c r="D575" s="1" t="n">
        <v>5.046667</v>
      </c>
      <c r="E575" s="1" t="n">
        <v>4.522912871</v>
      </c>
      <c r="F575" s="1" t="n">
        <v>2.1</v>
      </c>
    </row>
    <row r="576" customFormat="false" ht="15" hidden="false" customHeight="false" outlineLevel="0" collapsed="false">
      <c r="A576" s="1" t="n">
        <v>11.48</v>
      </c>
      <c r="B576" s="1" t="n">
        <v>2.442887</v>
      </c>
      <c r="C576" s="1" t="n">
        <v>74.380667</v>
      </c>
      <c r="D576" s="1" t="n">
        <v>2.6</v>
      </c>
      <c r="E576" s="1" t="n">
        <v>4.495734316</v>
      </c>
      <c r="F576" s="1" t="n">
        <v>1.99</v>
      </c>
    </row>
    <row r="577" customFormat="false" ht="15" hidden="false" customHeight="false" outlineLevel="0" collapsed="false">
      <c r="A577" s="1" t="n">
        <v>11.5</v>
      </c>
      <c r="B577" s="1" t="n">
        <v>2.472847</v>
      </c>
      <c r="C577" s="1" t="n">
        <v>72.819778</v>
      </c>
      <c r="D577" s="1" t="n">
        <v>3.413333</v>
      </c>
      <c r="E577" s="1" t="n">
        <v>4.522912871</v>
      </c>
      <c r="F577" s="1" t="n">
        <v>2.1</v>
      </c>
    </row>
    <row r="578" customFormat="false" ht="15" hidden="false" customHeight="false" outlineLevel="0" collapsed="false">
      <c r="A578" s="1" t="n">
        <v>11.52</v>
      </c>
      <c r="B578" s="1" t="n">
        <v>2.483485</v>
      </c>
      <c r="C578" s="1" t="n">
        <v>72.375333</v>
      </c>
      <c r="D578" s="1" t="n">
        <v>5.046667</v>
      </c>
      <c r="E578" s="1" t="n">
        <v>4.538070956</v>
      </c>
      <c r="F578" s="1" t="n">
        <v>2.11</v>
      </c>
    </row>
    <row r="579" customFormat="false" ht="15" hidden="false" customHeight="false" outlineLevel="0" collapsed="false">
      <c r="A579" s="1" t="n">
        <v>11.54</v>
      </c>
      <c r="B579" s="1" t="n">
        <v>2.364508</v>
      </c>
      <c r="C579" s="1" t="n">
        <v>72.703333</v>
      </c>
      <c r="D579" s="1" t="n">
        <v>0.16</v>
      </c>
      <c r="E579" s="1" t="n">
        <v>4.544119875</v>
      </c>
      <c r="F579" s="1" t="n">
        <v>2.08</v>
      </c>
    </row>
    <row r="580" customFormat="false" ht="15" hidden="false" customHeight="false" outlineLevel="0" collapsed="false">
      <c r="A580" s="1" t="n">
        <v>11.56</v>
      </c>
      <c r="B580" s="1" t="n">
        <v>2.397401</v>
      </c>
      <c r="C580" s="1" t="n">
        <v>72.817111</v>
      </c>
      <c r="D580" s="1" t="n">
        <v>16.933333</v>
      </c>
      <c r="E580" s="1" t="n">
        <v>4.538070956</v>
      </c>
      <c r="F580" s="1" t="n">
        <v>2.06</v>
      </c>
    </row>
    <row r="581" customFormat="false" ht="15" hidden="false" customHeight="false" outlineLevel="0" collapsed="false">
      <c r="A581" s="1" t="n">
        <v>11.58</v>
      </c>
      <c r="B581" s="1" t="n">
        <v>2.503784</v>
      </c>
      <c r="C581" s="1" t="n">
        <v>74.261556</v>
      </c>
      <c r="D581" s="1" t="n">
        <v>20.193333</v>
      </c>
      <c r="E581" s="1" t="n">
        <v>4.538070956</v>
      </c>
      <c r="F581" s="1" t="n">
        <v>2</v>
      </c>
    </row>
    <row r="582" customFormat="false" ht="15" hidden="false" customHeight="false" outlineLevel="0" collapsed="false">
      <c r="A582" s="1" t="n">
        <v>11.6</v>
      </c>
      <c r="B582" s="1" t="n">
        <v>2.415744</v>
      </c>
      <c r="C582" s="1" t="n">
        <v>73.031333</v>
      </c>
      <c r="D582" s="1" t="n">
        <v>29.146667</v>
      </c>
      <c r="E582" s="1" t="n">
        <v>4.580613217</v>
      </c>
      <c r="F582" s="1" t="n">
        <v>2.13</v>
      </c>
    </row>
    <row r="583" customFormat="false" ht="15" hidden="false" customHeight="false" outlineLevel="0" collapsed="false">
      <c r="A583" s="1" t="n">
        <v>11.62</v>
      </c>
      <c r="B583" s="1" t="n">
        <v>2.308383</v>
      </c>
      <c r="C583" s="1" t="n">
        <v>73.139778</v>
      </c>
      <c r="D583" s="1" t="n">
        <v>36.473333</v>
      </c>
      <c r="E583" s="1" t="n">
        <v>4.547192228</v>
      </c>
      <c r="F583" s="1" t="n">
        <v>2.13</v>
      </c>
    </row>
    <row r="584" customFormat="false" ht="15" hidden="false" customHeight="false" outlineLevel="0" collapsed="false">
      <c r="A584" s="1" t="n">
        <v>11.64</v>
      </c>
      <c r="B584" s="1" t="n">
        <v>2.382852</v>
      </c>
      <c r="C584" s="1" t="n">
        <v>73.028667</v>
      </c>
      <c r="D584" s="1" t="n">
        <v>36.473333</v>
      </c>
      <c r="E584" s="1" t="n">
        <v>4.562371909</v>
      </c>
      <c r="F584" s="1" t="n">
        <v>2.06</v>
      </c>
    </row>
    <row r="585" customFormat="false" ht="15" hidden="false" customHeight="false" outlineLevel="0" collapsed="false">
      <c r="A585" s="1" t="n">
        <v>11.66</v>
      </c>
      <c r="B585" s="1" t="n">
        <v>2.298723</v>
      </c>
      <c r="C585" s="1" t="n">
        <v>73.920222</v>
      </c>
      <c r="D585" s="1" t="n">
        <v>46.24</v>
      </c>
      <c r="E585" s="1" t="n">
        <v>4.535017358</v>
      </c>
      <c r="F585" s="1" t="n">
        <v>2.13</v>
      </c>
    </row>
    <row r="586" customFormat="false" ht="15" hidden="false" customHeight="false" outlineLevel="0" collapsed="false">
      <c r="A586" s="1" t="n">
        <v>11.68</v>
      </c>
      <c r="B586" s="1" t="n">
        <v>2.382852</v>
      </c>
      <c r="C586" s="1" t="n">
        <v>72.806444</v>
      </c>
      <c r="D586" s="1" t="n">
        <v>42.98</v>
      </c>
      <c r="E586" s="1" t="n">
        <v>4.556270422</v>
      </c>
      <c r="F586" s="1" t="n">
        <v>2</v>
      </c>
    </row>
    <row r="587" customFormat="false" ht="15" hidden="false" customHeight="false" outlineLevel="0" collapsed="false">
      <c r="A587" s="1" t="n">
        <v>11.7</v>
      </c>
      <c r="B587" s="1" t="n">
        <v>2.445704</v>
      </c>
      <c r="C587" s="1" t="n">
        <v>71.470444</v>
      </c>
      <c r="D587" s="1" t="n">
        <v>44.613333</v>
      </c>
      <c r="E587" s="1" t="n">
        <v>4.589620729</v>
      </c>
      <c r="F587" s="1" t="n">
        <v>1.99</v>
      </c>
    </row>
    <row r="588" customFormat="false" ht="15" hidden="false" customHeight="false" outlineLevel="0" collapsed="false">
      <c r="A588" s="1" t="n">
        <v>11.72</v>
      </c>
      <c r="B588" s="1" t="n">
        <v>2.389579</v>
      </c>
      <c r="C588" s="1" t="n">
        <v>68.906889</v>
      </c>
      <c r="D588" s="1" t="n">
        <v>47.053333</v>
      </c>
      <c r="E588" s="1" t="n">
        <v>4.610878858</v>
      </c>
      <c r="F588" s="1" t="n">
        <v>2.13</v>
      </c>
    </row>
    <row r="589" customFormat="false" ht="15" hidden="false" customHeight="false" outlineLevel="0" collapsed="false">
      <c r="A589" s="1" t="n">
        <v>11.74</v>
      </c>
      <c r="B589" s="1" t="n">
        <v>2.368302</v>
      </c>
      <c r="C589" s="1" t="n">
        <v>64.684667</v>
      </c>
      <c r="D589" s="1" t="n">
        <v>45.426667</v>
      </c>
      <c r="E589" s="1" t="n">
        <v>4.607828387</v>
      </c>
      <c r="F589" s="1" t="n">
        <v>2.1</v>
      </c>
    </row>
    <row r="590" customFormat="false" ht="15" hidden="false" customHeight="false" outlineLevel="0" collapsed="false">
      <c r="A590" s="1" t="n">
        <v>11.76</v>
      </c>
      <c r="B590" s="1" t="n">
        <v>2.187451</v>
      </c>
      <c r="C590" s="1" t="n">
        <v>63.573556</v>
      </c>
      <c r="D590" s="1" t="n">
        <v>47.866667</v>
      </c>
      <c r="E590" s="1" t="n">
        <v>4.598720413</v>
      </c>
      <c r="F590" s="1" t="n">
        <v>2.1</v>
      </c>
    </row>
    <row r="591" customFormat="false" ht="15" hidden="false" customHeight="false" outlineLevel="0" collapsed="false">
      <c r="A591" s="1" t="n">
        <v>11.78</v>
      </c>
      <c r="B591" s="1" t="n">
        <v>2.144898</v>
      </c>
      <c r="C591" s="1" t="n">
        <v>57.351333</v>
      </c>
      <c r="D591" s="1" t="n">
        <v>42.166667</v>
      </c>
      <c r="E591" s="1" t="n">
        <v>4.598720413</v>
      </c>
      <c r="F591" s="1" t="n">
        <v>1.99</v>
      </c>
    </row>
    <row r="592" customFormat="false" ht="15" hidden="false" customHeight="false" outlineLevel="0" collapsed="false">
      <c r="A592" s="1" t="n">
        <v>11.8</v>
      </c>
      <c r="B592" s="1" t="n">
        <v>2.198089</v>
      </c>
      <c r="C592" s="1" t="n">
        <v>53.018</v>
      </c>
      <c r="D592" s="1" t="n">
        <v>42.166667</v>
      </c>
      <c r="E592" s="1" t="n">
        <v>4.610878858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2.14392</v>
      </c>
      <c r="C593" s="1" t="n">
        <v>56.570889</v>
      </c>
      <c r="D593" s="1" t="n">
        <v>40.54</v>
      </c>
      <c r="E593" s="1" t="n">
        <v>4.622991239</v>
      </c>
      <c r="F593" s="1" t="n">
        <v>2.11</v>
      </c>
    </row>
    <row r="594" customFormat="false" ht="15" hidden="false" customHeight="false" outlineLevel="0" collapsed="false">
      <c r="A594" s="1" t="n">
        <v>11.84</v>
      </c>
      <c r="B594" s="1" t="n">
        <v>1.97273</v>
      </c>
      <c r="C594" s="1" t="n">
        <v>52.123778</v>
      </c>
      <c r="D594" s="1" t="n">
        <v>44.613333</v>
      </c>
      <c r="E594" s="1" t="n">
        <v>4.613886973</v>
      </c>
      <c r="F594" s="1" t="n">
        <v>2.02</v>
      </c>
    </row>
    <row r="595" customFormat="false" ht="15" hidden="false" customHeight="false" outlineLevel="0" collapsed="false">
      <c r="A595" s="1" t="n">
        <v>11.86</v>
      </c>
      <c r="B595" s="1" t="n">
        <v>2.016261</v>
      </c>
      <c r="C595" s="1" t="n">
        <v>50.015333</v>
      </c>
      <c r="D595" s="1" t="n">
        <v>44.613333</v>
      </c>
      <c r="E595" s="1" t="n">
        <v>4.622991239</v>
      </c>
      <c r="F595" s="1" t="n">
        <v>2.19</v>
      </c>
    </row>
    <row r="596" customFormat="false" ht="15" hidden="false" customHeight="false" outlineLevel="0" collapsed="false">
      <c r="A596" s="1" t="n">
        <v>11.88</v>
      </c>
      <c r="B596" s="1" t="n">
        <v>1.919538</v>
      </c>
      <c r="C596" s="1" t="n">
        <v>51.012667</v>
      </c>
      <c r="D596" s="1" t="n">
        <v>44.613333</v>
      </c>
      <c r="E596" s="1" t="n">
        <v>4.6169446</v>
      </c>
      <c r="F596" s="1" t="n">
        <v>2.09</v>
      </c>
    </row>
    <row r="597" customFormat="false" ht="15" hidden="false" customHeight="false" outlineLevel="0" collapsed="false">
      <c r="A597" s="1" t="n">
        <v>11.9</v>
      </c>
      <c r="B597" s="1" t="n">
        <v>1.950475</v>
      </c>
      <c r="C597" s="1" t="n">
        <v>49.676667</v>
      </c>
      <c r="D597" s="1" t="n">
        <v>43.793333</v>
      </c>
      <c r="E597" s="1" t="n">
        <v>4.622991239</v>
      </c>
      <c r="F597" s="1" t="n">
        <v>2.11</v>
      </c>
    </row>
    <row r="598" customFormat="false" ht="15" hidden="false" customHeight="false" outlineLevel="0" collapsed="false">
      <c r="A598" s="1" t="n">
        <v>11.92</v>
      </c>
      <c r="B598" s="1" t="n">
        <v>1.961113</v>
      </c>
      <c r="C598" s="1" t="n">
        <v>48.565556</v>
      </c>
      <c r="D598" s="1" t="n">
        <v>38.913333</v>
      </c>
      <c r="E598" s="1" t="n">
        <v>4.622991239</v>
      </c>
      <c r="F598" s="1" t="n">
        <v>2.12</v>
      </c>
    </row>
    <row r="599" customFormat="false" ht="15" hidden="false" customHeight="false" outlineLevel="0" collapsed="false">
      <c r="A599" s="1" t="n">
        <v>11.94</v>
      </c>
      <c r="B599" s="1" t="n">
        <v>1.939837</v>
      </c>
      <c r="C599" s="1" t="n">
        <v>47.454444</v>
      </c>
      <c r="D599" s="1" t="n">
        <v>42.166667</v>
      </c>
      <c r="E599" s="1" t="n">
        <v>4.650353212</v>
      </c>
      <c r="F599" s="1" t="n">
        <v>2.15</v>
      </c>
    </row>
    <row r="600" customFormat="false" ht="15" hidden="false" customHeight="false" outlineLevel="0" collapsed="false">
      <c r="A600" s="1" t="n">
        <v>11.96</v>
      </c>
      <c r="B600" s="1" t="n">
        <v>1.897284</v>
      </c>
      <c r="C600" s="1" t="n">
        <v>43.787778</v>
      </c>
      <c r="D600" s="1" t="n">
        <v>39.726667</v>
      </c>
      <c r="E600" s="1" t="n">
        <v>4.659490101</v>
      </c>
      <c r="F600" s="1" t="n">
        <v>2.11</v>
      </c>
    </row>
    <row r="601" customFormat="false" ht="15" hidden="false" customHeight="false" outlineLevel="0" collapsed="false">
      <c r="A601" s="1" t="n">
        <v>11.98</v>
      </c>
      <c r="B601" s="1" t="n">
        <v>1.641965</v>
      </c>
      <c r="C601" s="1" t="n">
        <v>38.565556</v>
      </c>
      <c r="D601" s="1" t="n">
        <v>39.726667</v>
      </c>
      <c r="E601" s="1" t="n">
        <v>4.644342197</v>
      </c>
      <c r="F601" s="1" t="n">
        <v>2.04</v>
      </c>
    </row>
    <row r="602" customFormat="false" ht="15" hidden="false" customHeight="false" outlineLevel="0" collapsed="false">
      <c r="A602" s="1" t="n">
        <v>12</v>
      </c>
      <c r="B602" s="1" t="n">
        <v>1.344092</v>
      </c>
      <c r="C602" s="1" t="n">
        <v>31.232222</v>
      </c>
      <c r="D602" s="1" t="n">
        <v>33.213333</v>
      </c>
      <c r="E602" s="1" t="n">
        <v>4.659490101</v>
      </c>
      <c r="F602" s="1" t="n">
        <v>2.02</v>
      </c>
    </row>
    <row r="603" customFormat="false" ht="15" hidden="false" customHeight="false" outlineLevel="0" collapsed="false">
      <c r="A603" s="1" t="n">
        <v>12.02</v>
      </c>
      <c r="B603" s="1" t="n">
        <v>1.236731</v>
      </c>
      <c r="C603" s="1" t="n">
        <v>30.229556</v>
      </c>
      <c r="D603" s="1" t="n">
        <v>11.553333</v>
      </c>
      <c r="E603" s="1" t="n">
        <v>4.635201553</v>
      </c>
      <c r="F603" s="1" t="n">
        <v>2.16</v>
      </c>
    </row>
    <row r="604" customFormat="false" ht="15" hidden="false" customHeight="false" outlineLevel="0" collapsed="false">
      <c r="A604" s="1" t="n">
        <v>12.04</v>
      </c>
      <c r="B604" s="1" t="n">
        <v>1.312177</v>
      </c>
      <c r="C604" s="1" t="n">
        <v>29.565556</v>
      </c>
      <c r="D604" s="1" t="n">
        <v>95.4</v>
      </c>
      <c r="E604" s="1" t="n">
        <v>4.638348538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249325</v>
      </c>
      <c r="C605" s="1" t="n">
        <v>29.123778</v>
      </c>
      <c r="D605" s="1" t="n">
        <v>93.766667</v>
      </c>
      <c r="E605" s="1" t="n">
        <v>4.635201553</v>
      </c>
      <c r="F605" s="1" t="n">
        <v>2.08</v>
      </c>
    </row>
    <row r="606" customFormat="false" ht="15" hidden="false" customHeight="false" outlineLevel="0" collapsed="false">
      <c r="A606" s="1" t="n">
        <v>12.08</v>
      </c>
      <c r="B606" s="1" t="n">
        <v>1.154558</v>
      </c>
      <c r="C606" s="1" t="n">
        <v>32.793111</v>
      </c>
      <c r="D606" s="1" t="n">
        <v>92.953333</v>
      </c>
      <c r="E606" s="1" t="n">
        <v>4.610915328</v>
      </c>
      <c r="F606" s="1" t="n">
        <v>2.17</v>
      </c>
    </row>
    <row r="607" customFormat="false" ht="15" hidden="false" customHeight="false" outlineLevel="0" collapsed="false">
      <c r="A607" s="1" t="n">
        <v>12.1</v>
      </c>
      <c r="B607" s="1" t="n">
        <v>1.004644</v>
      </c>
      <c r="C607" s="1" t="n">
        <v>31.568222</v>
      </c>
      <c r="D607" s="1" t="n">
        <v>110.866667</v>
      </c>
      <c r="E607" s="1" t="n">
        <v>4.617237425</v>
      </c>
      <c r="F607" s="1" t="n">
        <v>2.04</v>
      </c>
    </row>
    <row r="608" customFormat="false" ht="15" hidden="false" customHeight="false" outlineLevel="0" collapsed="false">
      <c r="A608" s="1" t="n">
        <v>12.12</v>
      </c>
      <c r="B608" s="1" t="n">
        <v>1.079113</v>
      </c>
      <c r="C608" s="1" t="n">
        <v>26.346</v>
      </c>
      <c r="D608" s="1" t="n">
        <v>132.026667</v>
      </c>
      <c r="E608" s="1" t="n">
        <v>4.598909158</v>
      </c>
      <c r="F608" s="1" t="n">
        <v>2.16</v>
      </c>
    </row>
    <row r="609" customFormat="false" ht="15" hidden="false" customHeight="false" outlineLevel="0" collapsed="false">
      <c r="A609" s="1" t="n">
        <v>12.14</v>
      </c>
      <c r="B609" s="1" t="n">
        <v>1.409878</v>
      </c>
      <c r="C609" s="1" t="n">
        <v>22.682</v>
      </c>
      <c r="D609" s="1" t="n">
        <v>163.773333</v>
      </c>
      <c r="E609" s="1" t="n">
        <v>4.638348538</v>
      </c>
      <c r="F609" s="1" t="n">
        <v>2.11</v>
      </c>
    </row>
    <row r="610" customFormat="false" ht="15" hidden="false" customHeight="false" outlineLevel="0" collapsed="false">
      <c r="A610" s="1" t="n">
        <v>12.16</v>
      </c>
      <c r="B610" s="1" t="n">
        <v>1.621666</v>
      </c>
      <c r="C610" s="1" t="n">
        <v>22.346</v>
      </c>
      <c r="D610" s="1" t="n">
        <v>157.26</v>
      </c>
      <c r="E610" s="1" t="n">
        <v>4.647509027</v>
      </c>
      <c r="F610" s="1" t="n">
        <v>2.11</v>
      </c>
    </row>
    <row r="611" customFormat="false" ht="15" hidden="false" customHeight="false" outlineLevel="0" collapsed="false">
      <c r="A611" s="1" t="n">
        <v>12.18</v>
      </c>
      <c r="B611" s="1" t="n">
        <v>1.589751</v>
      </c>
      <c r="C611" s="1" t="n">
        <v>26.123778</v>
      </c>
      <c r="D611" s="1" t="n">
        <v>127.96</v>
      </c>
      <c r="E611" s="1" t="n">
        <v>4.644789601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1.323793</v>
      </c>
      <c r="C612" s="1" t="n">
        <v>27.790444</v>
      </c>
      <c r="D612" s="1" t="n">
        <v>121.446667</v>
      </c>
      <c r="E612" s="1" t="n">
        <v>4.647509027</v>
      </c>
      <c r="F612" s="1" t="n">
        <v>2.02</v>
      </c>
    </row>
    <row r="613" customFormat="false" ht="15" hidden="false" customHeight="false" outlineLevel="0" collapsed="false">
      <c r="A613" s="1" t="n">
        <v>12.22</v>
      </c>
      <c r="B613" s="1" t="n">
        <v>1.184518</v>
      </c>
      <c r="C613" s="1" t="n">
        <v>24.01</v>
      </c>
      <c r="D613" s="1" t="n">
        <v>154.006667</v>
      </c>
      <c r="E613" s="1" t="n">
        <v>4.644789601</v>
      </c>
      <c r="F613" s="1" t="n">
        <v>2.16</v>
      </c>
    </row>
    <row r="614" customFormat="false" ht="15" hidden="false" customHeight="false" outlineLevel="0" collapsed="false">
      <c r="A614" s="1" t="n">
        <v>12.24</v>
      </c>
      <c r="B614" s="1" t="n">
        <v>1.142942</v>
      </c>
      <c r="C614" s="1" t="n">
        <v>21.123778</v>
      </c>
      <c r="D614" s="1" t="n">
        <v>169.473333</v>
      </c>
      <c r="E614" s="1" t="n">
        <v>4.663197019</v>
      </c>
      <c r="F614" s="1" t="n">
        <v>2.09</v>
      </c>
    </row>
    <row r="615" customFormat="false" ht="15" hidden="false" customHeight="false" outlineLevel="0" collapsed="false">
      <c r="A615" s="1" t="n">
        <v>12.26</v>
      </c>
      <c r="B615" s="1" t="n">
        <v>1.388601</v>
      </c>
      <c r="C615" s="1" t="n">
        <v>23.237556</v>
      </c>
      <c r="D615" s="1" t="n">
        <v>179.24</v>
      </c>
      <c r="E615" s="1" t="n">
        <v>4.656677481</v>
      </c>
      <c r="F615" s="1" t="n">
        <v>2.09</v>
      </c>
    </row>
    <row r="616" customFormat="false" ht="15" hidden="false" customHeight="false" outlineLevel="0" collapsed="false">
      <c r="A616" s="1" t="n">
        <v>12.28</v>
      </c>
      <c r="B616" s="1" t="n">
        <v>1.887623</v>
      </c>
      <c r="C616" s="1" t="n">
        <v>27.901556</v>
      </c>
      <c r="D616" s="1" t="n">
        <v>197.96</v>
      </c>
      <c r="E616" s="1" t="n">
        <v>4.663197019</v>
      </c>
      <c r="F616" s="1" t="n">
        <v>2.11</v>
      </c>
    </row>
    <row r="617" customFormat="false" ht="15" hidden="false" customHeight="false" outlineLevel="0" collapsed="false">
      <c r="A617" s="1" t="n">
        <v>12.3</v>
      </c>
      <c r="B617" s="1" t="n">
        <v>3.095617</v>
      </c>
      <c r="C617" s="1" t="n">
        <v>45.028667</v>
      </c>
      <c r="D617" s="1" t="n">
        <v>65.28</v>
      </c>
      <c r="E617" s="1" t="n">
        <v>4.656677481</v>
      </c>
      <c r="F617" s="1" t="n">
        <v>11.76</v>
      </c>
    </row>
    <row r="618" customFormat="false" ht="15" hidden="false" customHeight="false" outlineLevel="0" collapsed="false">
      <c r="A618" s="1" t="n">
        <v>12.32</v>
      </c>
      <c r="B618" s="1" t="n">
        <v>3.276469</v>
      </c>
      <c r="C618" s="1" t="n">
        <v>52.917556</v>
      </c>
      <c r="D618" s="1" t="n">
        <v>35.16</v>
      </c>
      <c r="E618" s="1" t="n">
        <v>4.647509027</v>
      </c>
      <c r="F618" s="1" t="n">
        <v>2.04</v>
      </c>
    </row>
    <row r="619" customFormat="false" ht="15" hidden="false" customHeight="false" outlineLevel="0" collapsed="false">
      <c r="A619" s="1" t="n">
        <v>12.34</v>
      </c>
      <c r="B619" s="1" t="n">
        <v>3.498895</v>
      </c>
      <c r="C619" s="1" t="n">
        <v>57.359333</v>
      </c>
      <c r="D619" s="1" t="n">
        <v>24.58</v>
      </c>
      <c r="E619" s="1" t="n">
        <v>4.672412379</v>
      </c>
      <c r="F619" s="1" t="n">
        <v>2.08</v>
      </c>
    </row>
    <row r="620" customFormat="false" ht="15" hidden="false" customHeight="false" outlineLevel="0" collapsed="false">
      <c r="A620" s="1" t="n">
        <v>12.36</v>
      </c>
      <c r="B620" s="1" t="n">
        <v>3.724255</v>
      </c>
      <c r="C620" s="1" t="n">
        <v>56.809111</v>
      </c>
      <c r="D620" s="1" t="n">
        <v>8.3</v>
      </c>
      <c r="E620" s="1" t="n">
        <v>4.656677481</v>
      </c>
      <c r="F620" s="1" t="n">
        <v>2.09</v>
      </c>
    </row>
    <row r="621" customFormat="false" ht="15" hidden="false" customHeight="false" outlineLevel="0" collapsed="false">
      <c r="A621" s="1" t="n">
        <v>12.38</v>
      </c>
      <c r="B621" s="1" t="n">
        <v>3.798723</v>
      </c>
      <c r="C621" s="1" t="n">
        <v>50.364667</v>
      </c>
      <c r="D621" s="1" t="n">
        <v>2.28</v>
      </c>
      <c r="E621" s="1" t="n">
        <v>4.681635445</v>
      </c>
      <c r="F621" s="1" t="n">
        <v>2.11</v>
      </c>
    </row>
    <row r="622" customFormat="false" ht="15" hidden="false" customHeight="false" outlineLevel="0" collapsed="false">
      <c r="A622" s="1" t="n">
        <v>12.4</v>
      </c>
      <c r="B622" s="1" t="n">
        <v>3.713617</v>
      </c>
      <c r="C622" s="1" t="n">
        <v>41.698</v>
      </c>
      <c r="D622" s="1" t="n">
        <v>12.866667</v>
      </c>
      <c r="E622" s="1" t="n">
        <v>4.672412379</v>
      </c>
      <c r="F622" s="1" t="n">
        <v>1.88</v>
      </c>
    </row>
    <row r="623" customFormat="false" ht="15" hidden="false" customHeight="false" outlineLevel="0" collapsed="false">
      <c r="A623" s="1" t="n">
        <v>12.42</v>
      </c>
      <c r="B623" s="1" t="n">
        <v>3.680724</v>
      </c>
      <c r="C623" s="1" t="n">
        <v>40.695333</v>
      </c>
      <c r="D623" s="1" t="n">
        <v>18.56</v>
      </c>
      <c r="E623" s="1" t="n">
        <v>4.663197019</v>
      </c>
      <c r="F623" s="1" t="n">
        <v>2.1</v>
      </c>
    </row>
    <row r="624" customFormat="false" ht="15" hidden="false" customHeight="false" outlineLevel="0" collapsed="false">
      <c r="A624" s="1" t="n">
        <v>12.44</v>
      </c>
      <c r="B624" s="1" t="n">
        <v>3.532765</v>
      </c>
      <c r="C624" s="1" t="n">
        <v>40.031333</v>
      </c>
      <c r="D624" s="1" t="n">
        <v>30.773333</v>
      </c>
      <c r="E624" s="1" t="n">
        <v>4.681635445</v>
      </c>
      <c r="F624" s="1" t="n">
        <v>2.06</v>
      </c>
    </row>
    <row r="625" customFormat="false" ht="15" hidden="false" customHeight="false" outlineLevel="0" collapsed="false">
      <c r="A625" s="1" t="n">
        <v>12.46</v>
      </c>
      <c r="B625" s="1" t="n">
        <v>3.396423</v>
      </c>
      <c r="C625" s="1" t="n">
        <v>41.258889</v>
      </c>
      <c r="D625" s="1" t="n">
        <v>36.473333</v>
      </c>
      <c r="E625" s="1" t="n">
        <v>4.684230157</v>
      </c>
      <c r="F625" s="1" t="n">
        <v>2.04</v>
      </c>
    </row>
    <row r="626" customFormat="false" ht="15" hidden="false" customHeight="false" outlineLevel="0" collapsed="false">
      <c r="A626" s="1" t="n">
        <v>12.48</v>
      </c>
      <c r="B626" s="1" t="n">
        <v>3.279402</v>
      </c>
      <c r="C626" s="1" t="n">
        <v>43.925556</v>
      </c>
      <c r="D626" s="1" t="n">
        <v>34.84</v>
      </c>
      <c r="E626" s="1" t="n">
        <v>4.663197019</v>
      </c>
      <c r="F626" s="1" t="n">
        <v>2.07</v>
      </c>
    </row>
    <row r="627" customFormat="false" ht="15" hidden="false" customHeight="false" outlineLevel="0" collapsed="false">
      <c r="A627" s="1" t="n">
        <v>12.5</v>
      </c>
      <c r="B627" s="1" t="n">
        <v>3.024083</v>
      </c>
      <c r="C627" s="1" t="n">
        <v>45.592222</v>
      </c>
      <c r="D627" s="1" t="n">
        <v>39.726667</v>
      </c>
      <c r="E627" s="1" t="n">
        <v>4.663197019</v>
      </c>
      <c r="F627" s="1" t="n">
        <v>2.1</v>
      </c>
    </row>
    <row r="628" customFormat="false" ht="15" hidden="false" customHeight="false" outlineLevel="0" collapsed="false">
      <c r="A628" s="1" t="n">
        <v>12.52</v>
      </c>
      <c r="B628" s="1" t="n">
        <v>2.915744</v>
      </c>
      <c r="C628" s="1" t="n">
        <v>51.586889</v>
      </c>
      <c r="D628" s="1" t="n">
        <v>44.613333</v>
      </c>
      <c r="E628" s="1" t="n">
        <v>4.663197019</v>
      </c>
      <c r="F628" s="1" t="n">
        <v>2.08</v>
      </c>
    </row>
    <row r="629" customFormat="false" ht="15" hidden="false" customHeight="false" outlineLevel="0" collapsed="false">
      <c r="A629" s="1" t="n">
        <v>12.54</v>
      </c>
      <c r="B629" s="1" t="n">
        <v>2.98153</v>
      </c>
      <c r="C629" s="1" t="n">
        <v>58.258889</v>
      </c>
      <c r="D629" s="1" t="n">
        <v>44.613333</v>
      </c>
      <c r="E629" s="1" t="n">
        <v>4.681635445</v>
      </c>
      <c r="F629" s="1" t="n">
        <v>2.07</v>
      </c>
    </row>
    <row r="630" customFormat="false" ht="15" hidden="false" customHeight="false" outlineLevel="0" collapsed="false">
      <c r="A630" s="1" t="n">
        <v>12.56</v>
      </c>
      <c r="B630" s="1" t="n">
        <v>2.970891</v>
      </c>
      <c r="C630" s="1" t="n">
        <v>63.592222</v>
      </c>
      <c r="D630" s="1" t="n">
        <v>42.98</v>
      </c>
      <c r="E630" s="1" t="n">
        <v>4.681635445</v>
      </c>
      <c r="F630" s="1" t="n">
        <v>2.04</v>
      </c>
    </row>
    <row r="631" customFormat="false" ht="15" hidden="false" customHeight="false" outlineLevel="0" collapsed="false">
      <c r="A631" s="1" t="n">
        <v>12.58</v>
      </c>
      <c r="B631" s="1" t="n">
        <v>2.724255</v>
      </c>
      <c r="C631" s="1" t="n">
        <v>69.031333</v>
      </c>
      <c r="D631" s="1" t="n">
        <v>46.24</v>
      </c>
      <c r="E631" s="1" t="n">
        <v>4.700104514</v>
      </c>
      <c r="F631" s="1" t="n">
        <v>2.06</v>
      </c>
    </row>
    <row r="632" customFormat="false" ht="15" hidden="false" customHeight="false" outlineLevel="0" collapsed="false">
      <c r="A632" s="1" t="n">
        <v>12.6</v>
      </c>
      <c r="B632" s="1" t="n">
        <v>2.447659</v>
      </c>
      <c r="C632" s="1" t="n">
        <v>71.364667</v>
      </c>
      <c r="D632" s="1" t="n">
        <v>50.306667</v>
      </c>
      <c r="E632" s="1" t="n">
        <v>4.672412379</v>
      </c>
      <c r="F632" s="1" t="n">
        <v>2.11</v>
      </c>
    </row>
    <row r="633" customFormat="false" ht="15" hidden="false" customHeight="false" outlineLevel="0" collapsed="false">
      <c r="A633" s="1" t="n">
        <v>12.62</v>
      </c>
      <c r="B633" s="1" t="n">
        <v>2.368302</v>
      </c>
      <c r="C633" s="1" t="n">
        <v>69.129111</v>
      </c>
      <c r="D633" s="1" t="n">
        <v>49.493333</v>
      </c>
      <c r="E633" s="1" t="n">
        <v>4.681635445</v>
      </c>
      <c r="F633" s="1" t="n">
        <v>2.09</v>
      </c>
    </row>
    <row r="634" customFormat="false" ht="15" hidden="false" customHeight="false" outlineLevel="0" collapsed="false">
      <c r="A634" s="1" t="n">
        <v>12.64</v>
      </c>
      <c r="B634" s="1" t="n">
        <v>2.438976</v>
      </c>
      <c r="C634" s="1" t="n">
        <v>61.036667</v>
      </c>
      <c r="D634" s="1" t="n">
        <v>53.566667</v>
      </c>
      <c r="E634" s="1" t="n">
        <v>4.700104514</v>
      </c>
      <c r="F634" s="1" t="n">
        <v>2.13</v>
      </c>
    </row>
    <row r="635" customFormat="false" ht="15" hidden="false" customHeight="false" outlineLevel="0" collapsed="false">
      <c r="A635" s="1" t="n">
        <v>12.66</v>
      </c>
      <c r="B635" s="1" t="n">
        <v>2.562725</v>
      </c>
      <c r="C635" s="1" t="n">
        <v>61.026</v>
      </c>
      <c r="D635" s="1" t="n">
        <v>47.866667</v>
      </c>
      <c r="E635" s="1" t="n">
        <v>4.700104514</v>
      </c>
      <c r="F635" s="1" t="n">
        <v>2.06</v>
      </c>
    </row>
    <row r="636" customFormat="false" ht="15" hidden="false" customHeight="false" outlineLevel="0" collapsed="false">
      <c r="A636" s="1" t="n">
        <v>12.68</v>
      </c>
      <c r="B636" s="1" t="n">
        <v>2.616894</v>
      </c>
      <c r="C636" s="1" t="n">
        <v>63.250889</v>
      </c>
      <c r="D636" s="1" t="n">
        <v>47.053333</v>
      </c>
      <c r="E636" s="1" t="n">
        <v>4.702637575</v>
      </c>
      <c r="F636" s="1" t="n">
        <v>1.93</v>
      </c>
    </row>
    <row r="637" customFormat="false" ht="15" hidden="false" customHeight="false" outlineLevel="0" collapsed="false">
      <c r="A637" s="1" t="n">
        <v>12.7</v>
      </c>
      <c r="B637" s="1" t="n">
        <v>2.76583</v>
      </c>
      <c r="C637" s="1" t="n">
        <v>68.139778</v>
      </c>
      <c r="D637" s="1" t="n">
        <v>47.866667</v>
      </c>
      <c r="E637" s="1" t="n">
        <v>4.700104514</v>
      </c>
      <c r="F637" s="1" t="n">
        <v>2.16</v>
      </c>
    </row>
    <row r="638" customFormat="false" ht="15" hidden="false" customHeight="false" outlineLevel="0" collapsed="false">
      <c r="A638" s="1" t="n">
        <v>12.72</v>
      </c>
      <c r="B638" s="1" t="n">
        <v>2.785151</v>
      </c>
      <c r="C638" s="1" t="n">
        <v>74.023333</v>
      </c>
      <c r="D638" s="1" t="n">
        <v>47.866667</v>
      </c>
      <c r="E638" s="1" t="n">
        <v>4.730306244</v>
      </c>
      <c r="F638" s="1" t="n">
        <v>2.05</v>
      </c>
    </row>
    <row r="639" customFormat="false" ht="15" hidden="false" customHeight="false" outlineLevel="0" collapsed="false">
      <c r="A639" s="1" t="n">
        <v>12.74</v>
      </c>
      <c r="B639" s="1" t="n">
        <v>2.711661</v>
      </c>
      <c r="C639" s="1" t="n">
        <v>79.248222</v>
      </c>
      <c r="D639" s="1" t="n">
        <v>53.566667</v>
      </c>
      <c r="E639" s="1" t="n">
        <v>4.739544299</v>
      </c>
      <c r="F639" s="1" t="n">
        <v>2.07</v>
      </c>
    </row>
    <row r="640" customFormat="false" ht="15" hidden="false" customHeight="false" outlineLevel="0" collapsed="false">
      <c r="A640" s="1" t="n">
        <v>12.76</v>
      </c>
      <c r="B640" s="1" t="n">
        <v>2.678768</v>
      </c>
      <c r="C640" s="1" t="n">
        <v>80.356667</v>
      </c>
      <c r="D640" s="1" t="n">
        <v>55.193333</v>
      </c>
      <c r="E640" s="1" t="n">
        <v>4.74541014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2.678768</v>
      </c>
      <c r="C641" s="1" t="n">
        <v>78.801111</v>
      </c>
      <c r="D641" s="1" t="n">
        <v>49.493333</v>
      </c>
      <c r="E641" s="1" t="n">
        <v>4.754644302</v>
      </c>
      <c r="F641" s="1" t="n">
        <v>2.06</v>
      </c>
    </row>
    <row r="642" customFormat="false" ht="15" hidden="false" customHeight="false" outlineLevel="0" collapsed="false">
      <c r="A642" s="1" t="n">
        <v>12.8</v>
      </c>
      <c r="B642" s="1" t="n">
        <v>2.601367</v>
      </c>
      <c r="C642" s="1" t="n">
        <v>78.682</v>
      </c>
      <c r="D642" s="1" t="n">
        <v>51.12</v>
      </c>
      <c r="E642" s="1" t="n">
        <v>4.754644302</v>
      </c>
      <c r="F642" s="1" t="n">
        <v>2.08</v>
      </c>
    </row>
    <row r="643" customFormat="false" ht="15" hidden="false" customHeight="false" outlineLevel="0" collapsed="false">
      <c r="A643" s="1" t="n">
        <v>12.82</v>
      </c>
      <c r="B643" s="1" t="n">
        <v>2.654558</v>
      </c>
      <c r="C643" s="1" t="n">
        <v>77.348667</v>
      </c>
      <c r="D643" s="1" t="n">
        <v>53.566667</v>
      </c>
      <c r="E643" s="1" t="n">
        <v>4.754644302</v>
      </c>
      <c r="F643" s="1" t="n">
        <v>2.07</v>
      </c>
    </row>
    <row r="644" customFormat="false" ht="15" hidden="false" customHeight="false" outlineLevel="0" collapsed="false">
      <c r="A644" s="1" t="n">
        <v>12.84</v>
      </c>
      <c r="B644" s="1" t="n">
        <v>2.526899</v>
      </c>
      <c r="C644" s="1" t="n">
        <v>76.793111</v>
      </c>
      <c r="D644" s="1" t="n">
        <v>55.193333</v>
      </c>
      <c r="E644" s="1" t="n">
        <v>4.76388596</v>
      </c>
      <c r="F644" s="1" t="n">
        <v>2.09</v>
      </c>
    </row>
    <row r="645" customFormat="false" ht="15" hidden="false" customHeight="false" outlineLevel="0" collapsed="false">
      <c r="A645" s="1" t="n">
        <v>12.86</v>
      </c>
      <c r="B645" s="1" t="n">
        <v>2.430176</v>
      </c>
      <c r="C645" s="1" t="n">
        <v>71.568222</v>
      </c>
      <c r="D645" s="1" t="n">
        <v>54.38</v>
      </c>
      <c r="E645" s="1" t="n">
        <v>4.758042892</v>
      </c>
      <c r="F645" s="1" t="n">
        <v>1.91</v>
      </c>
    </row>
    <row r="646" customFormat="false" ht="15" hidden="false" customHeight="false" outlineLevel="0" collapsed="false">
      <c r="A646" s="1" t="n">
        <v>12.88</v>
      </c>
      <c r="B646" s="1" t="n">
        <v>2.259964</v>
      </c>
      <c r="C646" s="1" t="n">
        <v>71.234889</v>
      </c>
      <c r="D646" s="1" t="n">
        <v>54.38</v>
      </c>
      <c r="E646" s="1" t="n">
        <v>4.769746324</v>
      </c>
      <c r="F646" s="1" t="n">
        <v>2</v>
      </c>
    </row>
    <row r="647" customFormat="false" ht="15" hidden="false" customHeight="false" outlineLevel="0" collapsed="false">
      <c r="A647" s="1" t="n">
        <v>12.9</v>
      </c>
      <c r="B647" s="1" t="n">
        <v>2.353753</v>
      </c>
      <c r="C647" s="1" t="n">
        <v>65.451778</v>
      </c>
      <c r="D647" s="1" t="n">
        <v>31.586667</v>
      </c>
      <c r="E647" s="1" t="n">
        <v>4.782391603</v>
      </c>
      <c r="F647" s="1" t="n">
        <v>2.22</v>
      </c>
    </row>
    <row r="648" customFormat="false" ht="15" hidden="false" customHeight="false" outlineLevel="0" collapsed="false">
      <c r="A648" s="1" t="n">
        <v>12.92</v>
      </c>
      <c r="B648" s="1" t="n">
        <v>2.705794</v>
      </c>
      <c r="C648" s="1" t="n">
        <v>63.232222</v>
      </c>
      <c r="D648" s="1" t="n">
        <v>30.773333</v>
      </c>
      <c r="E648" s="1" t="n">
        <v>4.776571172</v>
      </c>
      <c r="F648" s="1" t="n">
        <v>2.13</v>
      </c>
    </row>
    <row r="649" customFormat="false" ht="15" hidden="false" customHeight="false" outlineLevel="0" collapsed="false">
      <c r="A649" s="1" t="n">
        <v>12.94</v>
      </c>
      <c r="B649" s="1" t="n">
        <v>3.107116</v>
      </c>
      <c r="C649" s="1" t="n">
        <v>63.113111</v>
      </c>
      <c r="D649" s="1" t="n">
        <v>29.146667</v>
      </c>
      <c r="E649" s="1" t="n">
        <v>4.776571172</v>
      </c>
      <c r="F649" s="1" t="n">
        <v>2.06</v>
      </c>
    </row>
    <row r="650" customFormat="false" ht="15" hidden="false" customHeight="false" outlineLevel="0" collapsed="false">
      <c r="A650" s="1" t="n">
        <v>12.96</v>
      </c>
      <c r="B650" s="1" t="n">
        <v>3.244436</v>
      </c>
      <c r="C650" s="1" t="n">
        <v>60.888222</v>
      </c>
      <c r="D650" s="1" t="n">
        <v>28.333333</v>
      </c>
      <c r="E650" s="1" t="n">
        <v>4.782391603</v>
      </c>
      <c r="F650" s="1" t="n">
        <v>2.12</v>
      </c>
    </row>
    <row r="651" customFormat="false" ht="15" hidden="false" customHeight="false" outlineLevel="0" collapsed="false">
      <c r="A651" s="1" t="n">
        <v>12.98</v>
      </c>
      <c r="B651" s="1" t="n">
        <v>3.307288</v>
      </c>
      <c r="C651" s="1" t="n">
        <v>54.663333</v>
      </c>
      <c r="D651" s="1" t="n">
        <v>28.333333</v>
      </c>
      <c r="E651" s="1" t="n">
        <v>4.800926727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3.234776</v>
      </c>
      <c r="C652" s="1" t="n">
        <v>53.779778</v>
      </c>
      <c r="D652" s="1" t="n">
        <v>29.96</v>
      </c>
      <c r="E652" s="1" t="n">
        <v>4.76388596</v>
      </c>
      <c r="F652" s="1" t="n">
        <v>2.07</v>
      </c>
    </row>
    <row r="653" customFormat="false" ht="15" hidden="false" customHeight="false" outlineLevel="0" collapsed="false">
      <c r="A653" s="1" t="n">
        <v>13.02</v>
      </c>
      <c r="B653" s="1" t="n">
        <v>3.148692</v>
      </c>
      <c r="C653" s="1" t="n">
        <v>53.777111</v>
      </c>
      <c r="D653" s="1" t="n">
        <v>28.333333</v>
      </c>
      <c r="E653" s="1" t="n">
        <v>4.782391603</v>
      </c>
      <c r="F653" s="1" t="n">
        <v>2.11</v>
      </c>
    </row>
    <row r="654" customFormat="false" ht="15" hidden="false" customHeight="false" outlineLevel="0" collapsed="false">
      <c r="A654" s="1" t="n">
        <v>13.04</v>
      </c>
      <c r="B654" s="1" t="n">
        <v>3.138053</v>
      </c>
      <c r="C654" s="1" t="n">
        <v>55.443778</v>
      </c>
      <c r="D654" s="1" t="n">
        <v>34.026667</v>
      </c>
      <c r="E654" s="1" t="n">
        <v>4.785846337</v>
      </c>
      <c r="F654" s="1" t="n">
        <v>2.02</v>
      </c>
    </row>
    <row r="655" customFormat="false" ht="15" hidden="false" customHeight="false" outlineLevel="0" collapsed="false">
      <c r="A655" s="1" t="n">
        <v>13.06</v>
      </c>
      <c r="B655" s="1" t="n">
        <v>3.306311</v>
      </c>
      <c r="C655" s="1" t="n">
        <v>60.438444</v>
      </c>
      <c r="D655" s="1" t="n">
        <v>33.213333</v>
      </c>
      <c r="E655" s="1" t="n">
        <v>4.795128795</v>
      </c>
      <c r="F655" s="1" t="n">
        <v>2.22</v>
      </c>
    </row>
    <row r="656" customFormat="false" ht="15" hidden="false" customHeight="false" outlineLevel="0" collapsed="false">
      <c r="A656" s="1" t="n">
        <v>13.08</v>
      </c>
      <c r="B656" s="1" t="n">
        <v>3.668991</v>
      </c>
      <c r="C656" s="1" t="n">
        <v>65.218889</v>
      </c>
      <c r="D656" s="1" t="n">
        <v>27.513333</v>
      </c>
      <c r="E656" s="1" t="n">
        <v>4.795128795</v>
      </c>
      <c r="F656" s="1" t="n">
        <v>2.03</v>
      </c>
    </row>
    <row r="657" customFormat="false" ht="15" hidden="false" customHeight="false" outlineLevel="0" collapsed="false">
      <c r="A657" s="1" t="n">
        <v>13.1</v>
      </c>
      <c r="B657" s="1" t="n">
        <v>3.797628</v>
      </c>
      <c r="C657" s="1" t="n">
        <v>70.110444</v>
      </c>
      <c r="D657" s="1" t="n">
        <v>30.773333</v>
      </c>
      <c r="E657" s="1" t="n">
        <v>4.813715422</v>
      </c>
      <c r="F657" s="1" t="n">
        <v>2.06</v>
      </c>
    </row>
    <row r="658" customFormat="false" ht="15" hidden="false" customHeight="false" outlineLevel="0" collapsed="false">
      <c r="A658" s="1" t="n">
        <v>13.12</v>
      </c>
      <c r="B658" s="1" t="n">
        <v>3.935926</v>
      </c>
      <c r="C658" s="1" t="n">
        <v>70.888222</v>
      </c>
      <c r="D658" s="1" t="n">
        <v>30.773333</v>
      </c>
      <c r="E658" s="1" t="n">
        <v>4.832330717</v>
      </c>
      <c r="F658" s="1" t="n">
        <v>2.17</v>
      </c>
    </row>
    <row r="659" customFormat="false" ht="15" hidden="false" customHeight="false" outlineLevel="0" collapsed="false">
      <c r="A659" s="1" t="n">
        <v>13.14</v>
      </c>
      <c r="B659" s="1" t="n">
        <v>4.074224</v>
      </c>
      <c r="C659" s="1" t="n">
        <v>68.777111</v>
      </c>
      <c r="D659" s="1" t="n">
        <v>29.146667</v>
      </c>
      <c r="E659" s="1" t="n">
        <v>4.819490994</v>
      </c>
      <c r="F659" s="1" t="n">
        <v>2.06</v>
      </c>
    </row>
    <row r="660" customFormat="false" ht="15" hidden="false" customHeight="false" outlineLevel="0" collapsed="false">
      <c r="A660" s="1" t="n">
        <v>13.16</v>
      </c>
      <c r="B660" s="1" t="n">
        <v>4.126437</v>
      </c>
      <c r="C660" s="1" t="n">
        <v>59.663333</v>
      </c>
      <c r="D660" s="1" t="n">
        <v>25.886667</v>
      </c>
      <c r="E660" s="1" t="n">
        <v>4.838084067</v>
      </c>
      <c r="F660" s="1" t="n">
        <v>2.11</v>
      </c>
    </row>
    <row r="661" customFormat="false" ht="15" hidden="false" customHeight="false" outlineLevel="0" collapsed="false">
      <c r="A661" s="1" t="n">
        <v>13.18</v>
      </c>
      <c r="B661" s="1" t="n">
        <v>3.9978</v>
      </c>
      <c r="C661" s="1" t="n">
        <v>46.660667</v>
      </c>
      <c r="D661" s="1" t="n">
        <v>26.7</v>
      </c>
      <c r="E661" s="1" t="n">
        <v>4.843854663</v>
      </c>
      <c r="F661" s="1" t="n">
        <v>2.11</v>
      </c>
    </row>
    <row r="662" customFormat="false" ht="15" hidden="false" customHeight="false" outlineLevel="0" collapsed="false">
      <c r="A662" s="1" t="n">
        <v>13.2</v>
      </c>
      <c r="B662" s="1" t="n">
        <v>3.903033</v>
      </c>
      <c r="C662" s="1" t="n">
        <v>31.996667</v>
      </c>
      <c r="D662" s="1" t="n">
        <v>28.333333</v>
      </c>
      <c r="E662" s="1" t="n">
        <v>4.843854663</v>
      </c>
      <c r="F662" s="1" t="n">
        <v>2.06</v>
      </c>
    </row>
    <row r="663" customFormat="false" ht="15" hidden="false" customHeight="false" outlineLevel="0" collapsed="false">
      <c r="A663" s="1" t="n">
        <v>13.22</v>
      </c>
      <c r="B663" s="1" t="n">
        <v>3.795672</v>
      </c>
      <c r="C663" s="1" t="n">
        <v>30.438444</v>
      </c>
      <c r="D663" s="1" t="n">
        <v>29.146667</v>
      </c>
      <c r="E663" s="1" t="n">
        <v>4.853150832</v>
      </c>
      <c r="F663" s="1" t="n">
        <v>2.06</v>
      </c>
    </row>
    <row r="664" customFormat="false" ht="15" hidden="false" customHeight="false" outlineLevel="0" collapsed="false">
      <c r="A664" s="1" t="n">
        <v>13.24</v>
      </c>
      <c r="B664" s="1" t="n">
        <v>3.697972</v>
      </c>
      <c r="C664" s="1" t="n">
        <v>33.877556</v>
      </c>
      <c r="D664" s="1" t="n">
        <v>28.333333</v>
      </c>
      <c r="E664" s="1" t="n">
        <v>4.868219781</v>
      </c>
      <c r="F664" s="1" t="n">
        <v>2.09</v>
      </c>
    </row>
    <row r="665" customFormat="false" ht="15" hidden="false" customHeight="false" outlineLevel="0" collapsed="false">
      <c r="A665" s="1" t="n">
        <v>13.26</v>
      </c>
      <c r="B665" s="1" t="n">
        <v>3.529715</v>
      </c>
      <c r="C665" s="1" t="n">
        <v>40.216222</v>
      </c>
      <c r="D665" s="1" t="n">
        <v>26.7</v>
      </c>
      <c r="E665" s="1" t="n">
        <v>4.868219781</v>
      </c>
      <c r="F665" s="1" t="n">
        <v>2.09</v>
      </c>
    </row>
    <row r="666" customFormat="false" ht="15" hidden="false" customHeight="false" outlineLevel="0" collapsed="false">
      <c r="A666" s="1" t="n">
        <v>13.28</v>
      </c>
      <c r="B666" s="1" t="n">
        <v>3.263757</v>
      </c>
      <c r="C666" s="1" t="n">
        <v>43.105111</v>
      </c>
      <c r="D666" s="1" t="n">
        <v>28.333333</v>
      </c>
      <c r="E666" s="1" t="n">
        <v>4.868219781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.950475</v>
      </c>
      <c r="C667" s="1" t="n">
        <v>37.121111</v>
      </c>
      <c r="D667" s="1" t="n">
        <v>29.146667</v>
      </c>
      <c r="E667" s="1" t="n">
        <v>4.85892754</v>
      </c>
      <c r="F667" s="1" t="n">
        <v>3.25</v>
      </c>
    </row>
    <row r="668" customFormat="false" ht="15" hidden="false" customHeight="false" outlineLevel="0" collapsed="false">
      <c r="A668" s="1" t="n">
        <v>13.32</v>
      </c>
      <c r="B668" s="1" t="n">
        <v>2.141965</v>
      </c>
      <c r="C668" s="1" t="n">
        <v>43.232222</v>
      </c>
      <c r="D668" s="1" t="n">
        <v>27.513333</v>
      </c>
      <c r="E668" s="1" t="n">
        <v>4.85892754</v>
      </c>
      <c r="F668" s="1" t="n">
        <v>2.1</v>
      </c>
    </row>
    <row r="669" customFormat="false" ht="15" hidden="false" customHeight="false" outlineLevel="0" collapsed="false">
      <c r="A669" s="1" t="n">
        <v>13.34</v>
      </c>
      <c r="B669" s="1" t="n">
        <v>2.588773</v>
      </c>
      <c r="C669" s="1" t="n">
        <v>46.232222</v>
      </c>
      <c r="D669" s="1" t="n">
        <v>8.793333</v>
      </c>
      <c r="E669" s="1" t="n">
        <v>4.85892754</v>
      </c>
      <c r="F669" s="1" t="n">
        <v>2.07</v>
      </c>
    </row>
    <row r="670" customFormat="false" ht="15" hidden="false" customHeight="false" outlineLevel="0" collapsed="false">
      <c r="A670" s="1" t="n">
        <v>13.36</v>
      </c>
      <c r="B670" s="1" t="n">
        <v>3.056858</v>
      </c>
      <c r="C670" s="1" t="n">
        <v>49.454444</v>
      </c>
      <c r="D670" s="1" t="n">
        <v>11.233333</v>
      </c>
      <c r="E670" s="1" t="n">
        <v>4.85892754</v>
      </c>
      <c r="F670" s="1" t="n">
        <v>2.02</v>
      </c>
    </row>
    <row r="671" customFormat="false" ht="15" hidden="false" customHeight="false" outlineLevel="0" collapsed="false">
      <c r="A671" s="1" t="n">
        <v>13.38</v>
      </c>
      <c r="B671" s="1" t="n">
        <v>3.269624</v>
      </c>
      <c r="C671" s="1" t="n">
        <v>55.898889</v>
      </c>
      <c r="D671" s="1" t="n">
        <v>12.053333</v>
      </c>
      <c r="E671" s="1" t="n">
        <v>4.868219781</v>
      </c>
      <c r="F671" s="1" t="n">
        <v>2.06</v>
      </c>
    </row>
    <row r="672" customFormat="false" ht="15" hidden="false" customHeight="false" outlineLevel="0" collapsed="false">
      <c r="A672" s="1" t="n">
        <v>13.4</v>
      </c>
      <c r="B672" s="1" t="n">
        <v>3.355708</v>
      </c>
      <c r="C672" s="1" t="n">
        <v>58.457111</v>
      </c>
      <c r="D672" s="1" t="n">
        <v>13.68</v>
      </c>
      <c r="E672" s="1" t="n">
        <v>4.847391303</v>
      </c>
      <c r="F672" s="1" t="n">
        <v>1.98</v>
      </c>
    </row>
    <row r="673" customFormat="false" ht="15" hidden="false" customHeight="false" outlineLevel="0" collapsed="false">
      <c r="A673" s="1" t="n">
        <v>13.42</v>
      </c>
      <c r="B673" s="1" t="n">
        <v>3.291878</v>
      </c>
      <c r="C673" s="1" t="n">
        <v>58.346</v>
      </c>
      <c r="D673" s="1" t="n">
        <v>13.68</v>
      </c>
      <c r="E673" s="1" t="n">
        <v>4.862454113</v>
      </c>
      <c r="F673" s="1" t="n">
        <v>2.1</v>
      </c>
    </row>
    <row r="674" customFormat="false" ht="15" hidden="false" customHeight="false" outlineLevel="0" collapsed="false">
      <c r="A674" s="1" t="n">
        <v>13.44</v>
      </c>
      <c r="B674" s="1" t="n">
        <v>3.238687</v>
      </c>
      <c r="C674" s="1" t="n">
        <v>53.790444</v>
      </c>
      <c r="D674" s="1" t="n">
        <v>12.866667</v>
      </c>
      <c r="E674" s="1" t="n">
        <v>4.862454113</v>
      </c>
      <c r="F674" s="1" t="n">
        <v>2.05</v>
      </c>
    </row>
    <row r="675" customFormat="false" ht="15" hidden="false" customHeight="false" outlineLevel="0" collapsed="false">
      <c r="A675" s="1" t="n">
        <v>13.46</v>
      </c>
      <c r="B675" s="1" t="n">
        <v>3.015283</v>
      </c>
      <c r="C675" s="1" t="n">
        <v>52.234889</v>
      </c>
      <c r="D675" s="1" t="n">
        <v>13.68</v>
      </c>
      <c r="E675" s="1" t="n">
        <v>4.866026967</v>
      </c>
      <c r="F675" s="1" t="n">
        <v>2.09</v>
      </c>
    </row>
    <row r="676" customFormat="false" ht="15" hidden="false" customHeight="false" outlineLevel="0" collapsed="false">
      <c r="A676" s="1" t="n">
        <v>13.48</v>
      </c>
      <c r="B676" s="1" t="n">
        <v>2.855708</v>
      </c>
      <c r="C676" s="1" t="n">
        <v>55.012667</v>
      </c>
      <c r="D676" s="1" t="n">
        <v>14.493333</v>
      </c>
      <c r="E676" s="1" t="n">
        <v>4.866026967</v>
      </c>
      <c r="F676" s="1" t="n">
        <v>2.09</v>
      </c>
    </row>
    <row r="677" customFormat="false" ht="15" hidden="false" customHeight="false" outlineLevel="0" collapsed="false">
      <c r="A677" s="1" t="n">
        <v>13.5</v>
      </c>
      <c r="B677" s="1" t="n">
        <v>2.896306</v>
      </c>
      <c r="C677" s="1" t="n">
        <v>63.451778</v>
      </c>
      <c r="D677" s="1" t="n">
        <v>12.866667</v>
      </c>
      <c r="E677" s="1" t="n">
        <v>4.866026967</v>
      </c>
      <c r="F677" s="1" t="n">
        <v>1.99</v>
      </c>
    </row>
    <row r="678" customFormat="false" ht="15" hidden="false" customHeight="false" outlineLevel="0" collapsed="false">
      <c r="A678" s="1" t="n">
        <v>13.52</v>
      </c>
      <c r="B678" s="1" t="n">
        <v>2.833454</v>
      </c>
      <c r="C678" s="1" t="n">
        <v>66.676667</v>
      </c>
      <c r="D678" s="1" t="n">
        <v>14.493333</v>
      </c>
      <c r="E678" s="1" t="n">
        <v>4.866026967</v>
      </c>
      <c r="F678" s="1" t="n">
        <v>2.08</v>
      </c>
    </row>
    <row r="679" customFormat="false" ht="15" hidden="false" customHeight="false" outlineLevel="0" collapsed="false">
      <c r="A679" s="1" t="n">
        <v>13.54</v>
      </c>
      <c r="B679" s="1" t="n">
        <v>2.705794</v>
      </c>
      <c r="C679" s="1" t="n">
        <v>67.787778</v>
      </c>
      <c r="D679" s="1" t="n">
        <v>14.493333</v>
      </c>
      <c r="E679" s="1" t="n">
        <v>4.884690619</v>
      </c>
      <c r="F679" s="1" t="n">
        <v>2.11</v>
      </c>
    </row>
    <row r="680" customFormat="false" ht="15" hidden="false" customHeight="false" outlineLevel="0" collapsed="false">
      <c r="A680" s="1" t="n">
        <v>13.56</v>
      </c>
      <c r="B680" s="1" t="n">
        <v>2.48239</v>
      </c>
      <c r="C680" s="1" t="n">
        <v>65.676667</v>
      </c>
      <c r="D680" s="1" t="n">
        <v>12.053333</v>
      </c>
      <c r="E680" s="1" t="n">
        <v>4.88834534</v>
      </c>
      <c r="F680" s="1" t="n">
        <v>2.07</v>
      </c>
    </row>
    <row r="681" customFormat="false" ht="15" hidden="false" customHeight="false" outlineLevel="0" collapsed="false">
      <c r="A681" s="1" t="n">
        <v>13.58</v>
      </c>
      <c r="B681" s="1" t="n">
        <v>2.195156</v>
      </c>
      <c r="C681" s="1" t="n">
        <v>50.454444</v>
      </c>
      <c r="D681" s="1" t="n">
        <v>17.746667</v>
      </c>
      <c r="E681" s="1" t="n">
        <v>4.878992228</v>
      </c>
      <c r="F681" s="1" t="n">
        <v>2.06</v>
      </c>
    </row>
    <row r="682" customFormat="false" ht="15" hidden="false" customHeight="false" outlineLevel="0" collapsed="false">
      <c r="A682" s="1" t="n">
        <v>13.6</v>
      </c>
      <c r="B682" s="1" t="n">
        <v>2.024943</v>
      </c>
      <c r="C682" s="1" t="n">
        <v>46.01</v>
      </c>
      <c r="D682" s="1" t="n">
        <v>13.68</v>
      </c>
      <c r="E682" s="1" t="n">
        <v>4.878992228</v>
      </c>
      <c r="F682" s="1" t="n">
        <v>2.01</v>
      </c>
    </row>
    <row r="683" customFormat="false" ht="15" hidden="false" customHeight="false" outlineLevel="0" collapsed="false">
      <c r="A683" s="1" t="n">
        <v>13.62</v>
      </c>
      <c r="B683" s="1" t="n">
        <v>1.917583</v>
      </c>
      <c r="C683" s="1" t="n">
        <v>50.229556</v>
      </c>
      <c r="D683" s="1" t="n">
        <v>11.233333</v>
      </c>
      <c r="E683" s="1" t="n">
        <v>4.884690619</v>
      </c>
      <c r="F683" s="1" t="n">
        <v>2.11</v>
      </c>
    </row>
    <row r="684" customFormat="false" ht="15" hidden="false" customHeight="false" outlineLevel="0" collapsed="false">
      <c r="A684" s="1" t="n">
        <v>13.64</v>
      </c>
      <c r="B684" s="1" t="n">
        <v>1.875029</v>
      </c>
      <c r="C684" s="1" t="n">
        <v>52.229556</v>
      </c>
      <c r="D684" s="1" t="n">
        <v>7.98</v>
      </c>
      <c r="E684" s="1" t="n">
        <v>4.89403284</v>
      </c>
      <c r="F684" s="1" t="n">
        <v>2.13</v>
      </c>
    </row>
    <row r="685" customFormat="false" ht="15" hidden="false" customHeight="false" outlineLevel="0" collapsed="false">
      <c r="A685" s="1" t="n">
        <v>13.66</v>
      </c>
      <c r="B685" s="1" t="n">
        <v>1.768646</v>
      </c>
      <c r="C685" s="1" t="n">
        <v>55.785111</v>
      </c>
      <c r="D685" s="1" t="n">
        <v>8.793333</v>
      </c>
      <c r="E685" s="1" t="n">
        <v>4.896138973</v>
      </c>
      <c r="F685" s="1" t="n">
        <v>2.06</v>
      </c>
    </row>
    <row r="686" customFormat="false" ht="15" hidden="false" customHeight="false" outlineLevel="0" collapsed="false">
      <c r="A686" s="1" t="n">
        <v>13.68</v>
      </c>
      <c r="B686" s="1" t="n">
        <v>1.545242</v>
      </c>
      <c r="C686" s="1" t="n">
        <v>53.562889</v>
      </c>
      <c r="D686" s="1" t="n">
        <v>9.606667</v>
      </c>
      <c r="E686" s="1" t="n">
        <v>4.920514806</v>
      </c>
      <c r="F686" s="1" t="n">
        <v>2.16</v>
      </c>
    </row>
    <row r="687" customFormat="false" ht="15" hidden="false" customHeight="false" outlineLevel="0" collapsed="false">
      <c r="A687" s="1" t="n">
        <v>13.7</v>
      </c>
      <c r="B687" s="1" t="n">
        <v>1.266691</v>
      </c>
      <c r="C687" s="1" t="n">
        <v>50.002</v>
      </c>
      <c r="D687" s="1" t="n">
        <v>7.166667</v>
      </c>
      <c r="E687" s="1" t="n">
        <v>4.920514806</v>
      </c>
      <c r="F687" s="1" t="n">
        <v>2.03</v>
      </c>
    </row>
    <row r="688" customFormat="false" ht="15" hidden="false" customHeight="false" outlineLevel="0" collapsed="false">
      <c r="A688" s="1" t="n">
        <v>13.72</v>
      </c>
      <c r="B688" s="1" t="n">
        <v>1.170946</v>
      </c>
      <c r="C688" s="1" t="n">
        <v>48.668667</v>
      </c>
      <c r="D688" s="1" t="n">
        <v>6.673333</v>
      </c>
      <c r="E688" s="1" t="n">
        <v>4.911198322</v>
      </c>
      <c r="F688" s="1" t="n">
        <v>1.99</v>
      </c>
    </row>
    <row r="689" customFormat="false" ht="15" hidden="false" customHeight="false" outlineLevel="0" collapsed="false">
      <c r="A689" s="1" t="n">
        <v>13.74</v>
      </c>
      <c r="B689" s="1" t="n">
        <v>1.309244</v>
      </c>
      <c r="C689" s="1" t="n">
        <v>44.779778</v>
      </c>
      <c r="D689" s="1" t="n">
        <v>6.673333</v>
      </c>
      <c r="E689" s="1" t="n">
        <v>4.911198322</v>
      </c>
      <c r="F689" s="1" t="n">
        <v>2.16</v>
      </c>
    </row>
    <row r="690" customFormat="false" ht="15" hidden="false" customHeight="false" outlineLevel="0" collapsed="false">
      <c r="A690" s="1" t="n">
        <v>13.76</v>
      </c>
      <c r="B690" s="1" t="n">
        <v>1.489117</v>
      </c>
      <c r="C690" s="1" t="n">
        <v>42.999333</v>
      </c>
      <c r="D690" s="1" t="n">
        <v>10.74</v>
      </c>
      <c r="E690" s="1" t="n">
        <v>4.920514806</v>
      </c>
      <c r="F690" s="1" t="n">
        <v>2.08</v>
      </c>
    </row>
    <row r="691" customFormat="false" ht="15" hidden="false" customHeight="false" outlineLevel="0" collapsed="false">
      <c r="A691" s="1" t="n">
        <v>13.78</v>
      </c>
      <c r="B691" s="1" t="n">
        <v>1.65933</v>
      </c>
      <c r="C691" s="1" t="n">
        <v>40.666</v>
      </c>
      <c r="D691" s="1" t="n">
        <v>10.74</v>
      </c>
      <c r="E691" s="1" t="n">
        <v>4.932021902</v>
      </c>
      <c r="F691" s="1" t="n">
        <v>2.1</v>
      </c>
    </row>
    <row r="692" customFormat="false" ht="15" hidden="false" customHeight="false" outlineLevel="0" collapsed="false">
      <c r="A692" s="1" t="n">
        <v>13.8</v>
      </c>
      <c r="B692" s="1" t="n">
        <v>1.701883</v>
      </c>
      <c r="C692" s="1" t="n">
        <v>40.666</v>
      </c>
      <c r="D692" s="1" t="n">
        <v>12.366667</v>
      </c>
      <c r="E692" s="1" t="n">
        <v>4.920514806</v>
      </c>
      <c r="F692" s="1" t="n">
        <v>1.99</v>
      </c>
    </row>
    <row r="693" customFormat="false" ht="15" hidden="false" customHeight="false" outlineLevel="0" collapsed="false">
      <c r="A693" s="1" t="n">
        <v>13.82</v>
      </c>
      <c r="B693" s="1" t="n">
        <v>1.52201</v>
      </c>
      <c r="C693" s="1" t="n">
        <v>38.224222</v>
      </c>
      <c r="D693" s="1" t="n">
        <v>11.553333</v>
      </c>
      <c r="E693" s="1" t="n">
        <v>4.929838229</v>
      </c>
      <c r="F693" s="1" t="n">
        <v>2.08</v>
      </c>
    </row>
    <row r="694" customFormat="false" ht="15" hidden="false" customHeight="false" outlineLevel="0" collapsed="false">
      <c r="A694" s="1" t="n">
        <v>13.84</v>
      </c>
      <c r="B694" s="1" t="n">
        <v>1.466863</v>
      </c>
      <c r="C694" s="1" t="n">
        <v>29.774444</v>
      </c>
      <c r="D694" s="1" t="n">
        <v>12.366667</v>
      </c>
      <c r="E694" s="1" t="n">
        <v>4.952164864</v>
      </c>
      <c r="F694" s="1" t="n">
        <v>2.13</v>
      </c>
    </row>
    <row r="695" customFormat="false" ht="15" hidden="false" customHeight="false" outlineLevel="0" collapsed="false">
      <c r="A695" s="1" t="n">
        <v>13.86</v>
      </c>
      <c r="B695" s="1" t="n">
        <v>1.414649</v>
      </c>
      <c r="C695" s="1" t="n">
        <v>28.443778</v>
      </c>
      <c r="D695" s="1" t="n">
        <v>11.553333</v>
      </c>
      <c r="E695" s="1" t="n">
        <v>4.955869248</v>
      </c>
      <c r="F695" s="1" t="n">
        <v>2.02</v>
      </c>
    </row>
    <row r="696" customFormat="false" ht="15" hidden="false" customHeight="false" outlineLevel="0" collapsed="false">
      <c r="A696" s="1" t="n">
        <v>13.88</v>
      </c>
      <c r="B696" s="1" t="n">
        <v>1.286012</v>
      </c>
      <c r="C696" s="1" t="n">
        <v>23.552222</v>
      </c>
      <c r="D696" s="1" t="n">
        <v>9.926667</v>
      </c>
      <c r="E696" s="1" t="n">
        <v>4.961526362</v>
      </c>
      <c r="F696" s="1" t="n">
        <v>2.2</v>
      </c>
    </row>
    <row r="697" customFormat="false" ht="15" hidden="false" customHeight="false" outlineLevel="0" collapsed="false">
      <c r="A697" s="1" t="n">
        <v>13.9</v>
      </c>
      <c r="B697" s="1" t="n">
        <v>1.138053</v>
      </c>
      <c r="C697" s="1" t="n">
        <v>24.666</v>
      </c>
      <c r="D697" s="1" t="n">
        <v>8.3</v>
      </c>
      <c r="E697" s="1" t="n">
        <v>4.993424476</v>
      </c>
      <c r="F697" s="1" t="n">
        <v>2.09</v>
      </c>
    </row>
    <row r="698" customFormat="false" ht="15" hidden="false" customHeight="false" outlineLevel="0" collapsed="false">
      <c r="A698" s="1" t="n">
        <v>13.92</v>
      </c>
      <c r="B698" s="1" t="n">
        <v>1.115799</v>
      </c>
      <c r="C698" s="1" t="n">
        <v>27.218889</v>
      </c>
      <c r="D698" s="1" t="n">
        <v>9.113333</v>
      </c>
      <c r="E698" s="1" t="n">
        <v>4.993424476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181584</v>
      </c>
      <c r="C699" s="1" t="n">
        <v>29.668667</v>
      </c>
      <c r="D699" s="1" t="n">
        <v>8.3</v>
      </c>
      <c r="E699" s="1" t="n">
        <v>4.993424476</v>
      </c>
      <c r="F699" s="1" t="n">
        <v>2.13</v>
      </c>
    </row>
    <row r="700" customFormat="false" ht="15" hidden="false" customHeight="false" outlineLevel="0" collapsed="false">
      <c r="A700" s="1" t="n">
        <v>13.96</v>
      </c>
      <c r="B700" s="1" t="n">
        <v>1.224138</v>
      </c>
      <c r="C700" s="1" t="n">
        <v>35.224222</v>
      </c>
      <c r="D700" s="1" t="n">
        <v>9.926667</v>
      </c>
      <c r="E700" s="1" t="n">
        <v>4.970894571</v>
      </c>
      <c r="F700" s="1" t="n">
        <v>2.13</v>
      </c>
    </row>
    <row r="701" customFormat="false" ht="15" hidden="false" customHeight="false" outlineLevel="0" collapsed="false">
      <c r="A701" s="1" t="n">
        <v>13.98</v>
      </c>
      <c r="B701" s="1" t="n">
        <v>1.169968</v>
      </c>
      <c r="C701" s="1" t="n">
        <v>39.443778</v>
      </c>
      <c r="D701" s="1" t="n">
        <v>9.926667</v>
      </c>
      <c r="E701" s="1" t="n">
        <v>5.014054842</v>
      </c>
      <c r="F701" s="1" t="n">
        <v>2.11</v>
      </c>
    </row>
    <row r="702" customFormat="false" ht="15" hidden="false" customHeight="false" outlineLevel="0" collapsed="false">
      <c r="A702" s="1" t="n">
        <v>14</v>
      </c>
      <c r="B702" s="1" t="n">
        <v>1.201883</v>
      </c>
      <c r="C702" s="1" t="n">
        <v>42.666</v>
      </c>
      <c r="D702" s="1" t="n">
        <v>6.673333</v>
      </c>
      <c r="E702" s="1" t="n">
        <v>5.027242668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1.24737</v>
      </c>
      <c r="C703" s="1" t="n">
        <v>49.007333</v>
      </c>
      <c r="D703" s="1" t="n">
        <v>6.673333</v>
      </c>
      <c r="E703" s="1" t="n">
        <v>5.061073104</v>
      </c>
      <c r="F703" s="1" t="n">
        <v>2.01</v>
      </c>
    </row>
    <row r="704" customFormat="false" ht="15" hidden="false" customHeight="false" outlineLevel="0" collapsed="false">
      <c r="A704" s="1" t="n">
        <v>14.04</v>
      </c>
      <c r="B704" s="1" t="n">
        <v>1.297628</v>
      </c>
      <c r="C704" s="1" t="n">
        <v>56.554889</v>
      </c>
      <c r="D704" s="1" t="n">
        <v>11.553333</v>
      </c>
      <c r="E704" s="1" t="n">
        <v>5.061073104</v>
      </c>
      <c r="F704" s="1" t="n">
        <v>2.16</v>
      </c>
    </row>
    <row r="705" customFormat="false" ht="15" hidden="false" customHeight="false" outlineLevel="0" collapsed="false">
      <c r="A705" s="1" t="n">
        <v>14.06</v>
      </c>
      <c r="B705" s="1" t="n">
        <v>1.289923</v>
      </c>
      <c r="C705" s="1" t="n">
        <v>61.007333</v>
      </c>
      <c r="D705" s="1" t="n">
        <v>6.673333</v>
      </c>
      <c r="E705" s="1" t="n">
        <v>5.070496027</v>
      </c>
      <c r="F705" s="1" t="n">
        <v>2.05</v>
      </c>
    </row>
    <row r="706" customFormat="false" ht="15" hidden="false" customHeight="false" outlineLevel="0" collapsed="false">
      <c r="A706" s="1" t="n">
        <v>14.08</v>
      </c>
      <c r="B706" s="1" t="n">
        <v>1.289923</v>
      </c>
      <c r="C706" s="1" t="n">
        <v>70.118444</v>
      </c>
      <c r="D706" s="1" t="n">
        <v>9.926667</v>
      </c>
      <c r="E706" s="1" t="n">
        <v>5.100487039</v>
      </c>
      <c r="F706" s="1" t="n">
        <v>2.06</v>
      </c>
    </row>
    <row r="707" customFormat="false" ht="15" hidden="false" customHeight="false" outlineLevel="0" collapsed="false">
      <c r="A707" s="1" t="n">
        <v>14.1</v>
      </c>
      <c r="B707" s="1" t="n">
        <v>1.3112</v>
      </c>
      <c r="C707" s="1" t="n">
        <v>74.896222</v>
      </c>
      <c r="D707" s="1" t="n">
        <v>7.486667</v>
      </c>
      <c r="E707" s="1" t="n">
        <v>5.119335898</v>
      </c>
      <c r="F707" s="1" t="n">
        <v>2.13</v>
      </c>
    </row>
    <row r="708" customFormat="false" ht="15" hidden="false" customHeight="false" outlineLevel="0" collapsed="false">
      <c r="A708" s="1" t="n">
        <v>14.12</v>
      </c>
      <c r="B708" s="1" t="n">
        <v>1.287967</v>
      </c>
      <c r="C708" s="1" t="n">
        <v>77.002</v>
      </c>
      <c r="D708" s="1" t="n">
        <v>5.86</v>
      </c>
      <c r="E708" s="1" t="n">
        <v>5.128769739</v>
      </c>
      <c r="F708" s="1" t="n">
        <v>2.04</v>
      </c>
    </row>
    <row r="709" customFormat="false" ht="15" hidden="false" customHeight="false" outlineLevel="0" collapsed="false">
      <c r="A709" s="1" t="n">
        <v>14.14</v>
      </c>
      <c r="B709" s="1" t="n">
        <v>1.321838</v>
      </c>
      <c r="C709" s="1" t="n">
        <v>78.785111</v>
      </c>
      <c r="D709" s="1" t="n">
        <v>5.86</v>
      </c>
      <c r="E709" s="1" t="n">
        <v>5.14375709</v>
      </c>
      <c r="F709" s="1" t="n">
        <v>2.16</v>
      </c>
    </row>
    <row r="710" customFormat="false" ht="15" hidden="false" customHeight="false" outlineLevel="0" collapsed="false">
      <c r="A710" s="1" t="n">
        <v>14.16</v>
      </c>
      <c r="B710" s="1" t="n">
        <v>1.417583</v>
      </c>
      <c r="C710" s="1" t="n">
        <v>79.896222</v>
      </c>
      <c r="D710" s="1" t="n">
        <v>7.486667</v>
      </c>
      <c r="E710" s="1" t="n">
        <v>5.147656072</v>
      </c>
      <c r="F710" s="1" t="n">
        <v>2.09</v>
      </c>
    </row>
    <row r="711" customFormat="false" ht="15" hidden="false" customHeight="false" outlineLevel="0" collapsed="false">
      <c r="A711" s="1" t="n">
        <v>14.18</v>
      </c>
      <c r="B711" s="1" t="n">
        <v>1.534604</v>
      </c>
      <c r="C711" s="1" t="n">
        <v>80.674</v>
      </c>
      <c r="D711" s="1" t="n">
        <v>9.113333</v>
      </c>
      <c r="E711" s="1" t="n">
        <v>5.157108496</v>
      </c>
      <c r="F711" s="1" t="n">
        <v>2.1</v>
      </c>
    </row>
    <row r="712" customFormat="false" ht="15" hidden="false" customHeight="false" outlineLevel="0" collapsed="false">
      <c r="A712" s="1" t="n">
        <v>14.2</v>
      </c>
      <c r="B712" s="1" t="n">
        <v>1.552947</v>
      </c>
      <c r="C712" s="1" t="n">
        <v>79.332667</v>
      </c>
      <c r="D712" s="1" t="n">
        <v>9.926667</v>
      </c>
      <c r="E712" s="1" t="n">
        <v>5.157108496</v>
      </c>
      <c r="F712" s="1" t="n">
        <v>2.11</v>
      </c>
    </row>
    <row r="713" customFormat="false" ht="15" hidden="false" customHeight="false" outlineLevel="0" collapsed="false">
      <c r="A713" s="1" t="n">
        <v>14.22</v>
      </c>
      <c r="B713" s="1" t="n">
        <v>1.607116</v>
      </c>
      <c r="C713" s="1" t="n">
        <v>78.002</v>
      </c>
      <c r="D713" s="1" t="n">
        <v>6.673333</v>
      </c>
      <c r="E713" s="1" t="n">
        <v>5.136632064</v>
      </c>
      <c r="F713" s="1" t="n">
        <v>2</v>
      </c>
    </row>
    <row r="714" customFormat="false" ht="15" hidden="false" customHeight="false" outlineLevel="0" collapsed="false">
      <c r="A714" s="1" t="n">
        <v>14.24</v>
      </c>
      <c r="B714" s="1" t="n">
        <v>1.758008</v>
      </c>
      <c r="C714" s="1" t="n">
        <v>77.562889</v>
      </c>
      <c r="D714" s="1" t="n">
        <v>9.113333</v>
      </c>
      <c r="E714" s="1" t="n">
        <v>5.159611695</v>
      </c>
      <c r="F714" s="1" t="n">
        <v>2.13</v>
      </c>
    </row>
    <row r="715" customFormat="false" ht="15" hidden="false" customHeight="false" outlineLevel="0" collapsed="false">
      <c r="A715" s="1" t="n">
        <v>14.26</v>
      </c>
      <c r="B715" s="1" t="n">
        <v>1.758008</v>
      </c>
      <c r="C715" s="1" t="n">
        <v>76.007333</v>
      </c>
      <c r="D715" s="1" t="n">
        <v>9.113333</v>
      </c>
      <c r="E715" s="1" t="n">
        <v>5.146104737</v>
      </c>
      <c r="F715" s="1" t="n">
        <v>2.06</v>
      </c>
    </row>
    <row r="716" customFormat="false" ht="15" hidden="false" customHeight="false" outlineLevel="0" collapsed="false">
      <c r="A716" s="1" t="n">
        <v>14.28</v>
      </c>
      <c r="B716" s="1" t="n">
        <v>1.841159</v>
      </c>
      <c r="C716" s="1" t="n">
        <v>80.779778</v>
      </c>
      <c r="D716" s="1" t="n">
        <v>9.113333</v>
      </c>
      <c r="E716" s="1" t="n">
        <v>5.146104737</v>
      </c>
      <c r="F716" s="1" t="n">
        <v>2.09</v>
      </c>
    </row>
    <row r="717" customFormat="false" ht="15" hidden="false" customHeight="false" outlineLevel="0" collapsed="false">
      <c r="A717" s="1" t="n">
        <v>14.3</v>
      </c>
      <c r="B717" s="1" t="n">
        <v>1.875029</v>
      </c>
      <c r="C717" s="1" t="n">
        <v>83.007333</v>
      </c>
      <c r="D717" s="1" t="n">
        <v>6.673333</v>
      </c>
      <c r="E717" s="1" t="n">
        <v>5.165068243</v>
      </c>
      <c r="F717" s="1" t="n">
        <v>2.09</v>
      </c>
    </row>
    <row r="718" customFormat="false" ht="15" hidden="false" customHeight="false" outlineLevel="0" collapsed="false">
      <c r="A718" s="1" t="n">
        <v>14.32</v>
      </c>
      <c r="B718" s="1" t="n">
        <v>1.835409</v>
      </c>
      <c r="C718" s="1" t="n">
        <v>86.237556</v>
      </c>
      <c r="D718" s="1" t="n">
        <v>4.226667</v>
      </c>
      <c r="E718" s="1" t="n">
        <v>5.146104737</v>
      </c>
      <c r="F718" s="1" t="n">
        <v>4.65</v>
      </c>
    </row>
    <row r="719" customFormat="false" ht="15" hidden="false" customHeight="false" outlineLevel="0" collapsed="false">
      <c r="A719" s="1" t="n">
        <v>14.34</v>
      </c>
      <c r="B719" s="1" t="n">
        <v>1.876985</v>
      </c>
      <c r="C719" s="1" t="n">
        <v>93.568222</v>
      </c>
      <c r="D719" s="1" t="n">
        <v>6.673333</v>
      </c>
      <c r="E719" s="1" t="n">
        <v>5.165068243</v>
      </c>
      <c r="F719" s="1" t="n">
        <v>2.04</v>
      </c>
    </row>
    <row r="720" customFormat="false" ht="15" hidden="false" customHeight="false" outlineLevel="0" collapsed="false">
      <c r="A720" s="1" t="n">
        <v>14.36</v>
      </c>
      <c r="B720" s="1" t="n">
        <v>1.887623</v>
      </c>
      <c r="C720" s="1" t="n">
        <v>104.457111</v>
      </c>
      <c r="D720" s="1" t="n">
        <v>5.046667</v>
      </c>
      <c r="E720" s="1" t="n">
        <v>5.174559011</v>
      </c>
      <c r="F720" s="1" t="n">
        <v>1.96</v>
      </c>
    </row>
    <row r="721" customFormat="false" ht="15" hidden="false" customHeight="false" outlineLevel="0" collapsed="false">
      <c r="A721" s="1" t="n">
        <v>14.38</v>
      </c>
      <c r="B721" s="1" t="n">
        <v>1.97273</v>
      </c>
      <c r="C721" s="1" t="n">
        <v>117.234889</v>
      </c>
      <c r="D721" s="1" t="n">
        <v>8.3</v>
      </c>
      <c r="E721" s="1" t="n">
        <v>5.184055744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2.004644</v>
      </c>
      <c r="C722" s="1" t="n">
        <v>124.679333</v>
      </c>
      <c r="D722" s="1" t="n">
        <v>9.113333</v>
      </c>
      <c r="E722" s="1" t="n">
        <v>5.20446184</v>
      </c>
      <c r="F722" s="1" t="n">
        <v>2.06</v>
      </c>
    </row>
    <row r="723" customFormat="false" ht="15" hidden="false" customHeight="false" outlineLevel="0" collapsed="false">
      <c r="A723" s="1" t="n">
        <v>14.42</v>
      </c>
      <c r="B723" s="1" t="n">
        <v>2.024943</v>
      </c>
      <c r="C723" s="1" t="n">
        <v>127.01</v>
      </c>
      <c r="D723" s="1" t="n">
        <v>6.673333</v>
      </c>
      <c r="E723" s="1" t="n">
        <v>5.194979118</v>
      </c>
      <c r="F723" s="1" t="n">
        <v>2.06</v>
      </c>
    </row>
    <row r="724" customFormat="false" ht="15" hidden="false" customHeight="false" outlineLevel="0" collapsed="false">
      <c r="A724" s="1" t="n">
        <v>14.44</v>
      </c>
      <c r="B724" s="1" t="n">
        <v>2.066519</v>
      </c>
      <c r="C724" s="1" t="n">
        <v>131.340667</v>
      </c>
      <c r="D724" s="1" t="n">
        <v>5.86</v>
      </c>
      <c r="E724" s="1" t="n">
        <v>5.194979118</v>
      </c>
      <c r="F724" s="1" t="n">
        <v>2.1</v>
      </c>
    </row>
    <row r="725" customFormat="false" ht="15" hidden="false" customHeight="false" outlineLevel="0" collapsed="false">
      <c r="A725" s="1" t="n">
        <v>14.46</v>
      </c>
      <c r="B725" s="1" t="n">
        <v>2.036559</v>
      </c>
      <c r="C725" s="1" t="n">
        <v>136.457111</v>
      </c>
      <c r="D725" s="1" t="n">
        <v>5.046667</v>
      </c>
      <c r="E725" s="1" t="n">
        <v>5.223445131</v>
      </c>
      <c r="F725" s="1" t="n">
        <v>1.96</v>
      </c>
    </row>
    <row r="726" customFormat="false" ht="15" hidden="false" customHeight="false" outlineLevel="0" collapsed="false">
      <c r="A726" s="1" t="n">
        <v>14.48</v>
      </c>
      <c r="B726" s="1" t="n">
        <v>2.077157</v>
      </c>
      <c r="C726" s="1" t="n">
        <v>140.340667</v>
      </c>
      <c r="D726" s="1" t="n">
        <v>7.486667</v>
      </c>
      <c r="E726" s="1" t="n">
        <v>5.22210168</v>
      </c>
      <c r="F726" s="1" t="n">
        <v>2.06</v>
      </c>
    </row>
    <row r="727" customFormat="false" ht="15" hidden="false" customHeight="false" outlineLevel="0" collapsed="false">
      <c r="A727" s="1" t="n">
        <v>14.5</v>
      </c>
      <c r="B727" s="1" t="n">
        <v>2.075201</v>
      </c>
      <c r="C727" s="1" t="n">
        <v>137.113111</v>
      </c>
      <c r="D727" s="1" t="n">
        <v>7.486667</v>
      </c>
      <c r="E727" s="1" t="n">
        <v>5.232945637</v>
      </c>
      <c r="F727" s="1" t="n">
        <v>2.1</v>
      </c>
    </row>
    <row r="728" customFormat="false" ht="15" hidden="false" customHeight="false" outlineLevel="0" collapsed="false">
      <c r="A728" s="1" t="n">
        <v>14.52</v>
      </c>
      <c r="B728" s="1" t="n">
        <v>2.139031</v>
      </c>
      <c r="C728" s="1" t="n">
        <v>132.557556</v>
      </c>
      <c r="D728" s="1" t="n">
        <v>9.113333</v>
      </c>
      <c r="E728" s="1" t="n">
        <v>5.231627754</v>
      </c>
      <c r="F728" s="1" t="n">
        <v>2.04</v>
      </c>
    </row>
    <row r="729" customFormat="false" ht="15" hidden="false" customHeight="false" outlineLevel="0" collapsed="false">
      <c r="A729" s="1" t="n">
        <v>14.54</v>
      </c>
      <c r="B729" s="1" t="n">
        <v>2.063585</v>
      </c>
      <c r="C729" s="1" t="n">
        <v>131.666</v>
      </c>
      <c r="D729" s="1" t="n">
        <v>5.046667</v>
      </c>
      <c r="E729" s="1" t="n">
        <v>5.242452006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2.052947</v>
      </c>
      <c r="C730" s="1" t="n">
        <v>130.110444</v>
      </c>
      <c r="D730" s="1" t="n">
        <v>5.046667</v>
      </c>
      <c r="E730" s="1" t="n">
        <v>5.22210168</v>
      </c>
      <c r="F730" s="1" t="n">
        <v>1.99</v>
      </c>
    </row>
    <row r="731" customFormat="false" ht="15" hidden="false" customHeight="false" outlineLevel="0" collapsed="false">
      <c r="A731" s="1" t="n">
        <v>14.58</v>
      </c>
      <c r="B731" s="1" t="n">
        <v>2.051969</v>
      </c>
      <c r="C731" s="1" t="n">
        <v>129.552222</v>
      </c>
      <c r="D731" s="1" t="n">
        <v>7.486667</v>
      </c>
      <c r="E731" s="1" t="n">
        <v>5.226240699</v>
      </c>
      <c r="F731" s="1" t="n">
        <v>2.09</v>
      </c>
    </row>
    <row r="732" customFormat="false" ht="15" hidden="false" customHeight="false" outlineLevel="0" collapsed="false">
      <c r="A732" s="1" t="n">
        <v>14.6</v>
      </c>
      <c r="B732" s="1" t="n">
        <v>1.942653</v>
      </c>
      <c r="C732" s="1" t="n">
        <v>127.766444</v>
      </c>
      <c r="D732" s="1" t="n">
        <v>7.486667</v>
      </c>
      <c r="E732" s="1" t="n">
        <v>5.231627754</v>
      </c>
      <c r="F732" s="1" t="n">
        <v>2.11</v>
      </c>
    </row>
    <row r="733" customFormat="false" ht="15" hidden="false" customHeight="false" outlineLevel="0" collapsed="false">
      <c r="A733" s="1" t="n">
        <v>14.62</v>
      </c>
      <c r="B733" s="1" t="n">
        <v>1.910738</v>
      </c>
      <c r="C733" s="1" t="n">
        <v>126.655333</v>
      </c>
      <c r="D733" s="1" t="n">
        <v>4.226667</v>
      </c>
      <c r="E733" s="1" t="n">
        <v>5.250697188</v>
      </c>
      <c r="F733" s="1" t="n">
        <v>2</v>
      </c>
    </row>
    <row r="734" customFormat="false" ht="15" hidden="false" customHeight="false" outlineLevel="0" collapsed="false">
      <c r="A734" s="1" t="n">
        <v>14.64</v>
      </c>
      <c r="B734" s="1" t="n">
        <v>1.932015</v>
      </c>
      <c r="C734" s="1" t="n">
        <v>128.877556</v>
      </c>
      <c r="D734" s="1" t="n">
        <v>5.86</v>
      </c>
      <c r="E734" s="1" t="n">
        <v>5.241159601</v>
      </c>
      <c r="F734" s="1" t="n">
        <v>2.1</v>
      </c>
    </row>
    <row r="735" customFormat="false" ht="15" hidden="false" customHeight="false" outlineLevel="0" collapsed="false">
      <c r="A735" s="1" t="n">
        <v>14.66</v>
      </c>
      <c r="B735" s="1" t="n">
        <v>2.016143</v>
      </c>
      <c r="C735" s="1" t="n">
        <v>133.319333</v>
      </c>
      <c r="D735" s="1" t="n">
        <v>6.673333</v>
      </c>
      <c r="E735" s="1" t="n">
        <v>5.266899657</v>
      </c>
      <c r="F735" s="1" t="n">
        <v>1.99</v>
      </c>
    </row>
    <row r="736" customFormat="false" ht="15" hidden="false" customHeight="false" outlineLevel="0" collapsed="false">
      <c r="A736" s="1" t="n">
        <v>14.68</v>
      </c>
      <c r="B736" s="1" t="n">
        <v>2.026782</v>
      </c>
      <c r="C736" s="1" t="n">
        <v>135.097111</v>
      </c>
      <c r="D736" s="1" t="n">
        <v>3.413333</v>
      </c>
      <c r="E736" s="1" t="n">
        <v>5.251964208</v>
      </c>
      <c r="F736" s="1" t="n">
        <v>1.95</v>
      </c>
    </row>
    <row r="737" customFormat="false" ht="15" hidden="false" customHeight="false" outlineLevel="0" collapsed="false">
      <c r="A737" s="1" t="n">
        <v>14.7</v>
      </c>
      <c r="B737" s="1" t="n">
        <v>2.185378</v>
      </c>
      <c r="C737" s="1" t="n">
        <v>130.094444</v>
      </c>
      <c r="D737" s="1" t="n">
        <v>5.86</v>
      </c>
      <c r="E737" s="1" t="n">
        <v>5.285933409</v>
      </c>
      <c r="F737" s="1" t="n">
        <v>2.09</v>
      </c>
    </row>
    <row r="738" customFormat="false" ht="15" hidden="false" customHeight="false" outlineLevel="0" collapsed="false">
      <c r="A738" s="1" t="n">
        <v>14.72</v>
      </c>
      <c r="B738" s="1" t="n">
        <v>2.330403</v>
      </c>
      <c r="C738" s="1" t="n">
        <v>125.528222</v>
      </c>
      <c r="D738" s="1" t="n">
        <v>9.113333</v>
      </c>
      <c r="E738" s="1" t="n">
        <v>5.295458904</v>
      </c>
      <c r="F738" s="1" t="n">
        <v>2.05</v>
      </c>
    </row>
    <row r="739" customFormat="false" ht="15" hidden="false" customHeight="false" outlineLevel="0" collapsed="false">
      <c r="A739" s="1" t="n">
        <v>14.74</v>
      </c>
      <c r="B739" s="1" t="n">
        <v>2.353635</v>
      </c>
      <c r="C739" s="1" t="n">
        <v>121.866889</v>
      </c>
      <c r="D739" s="1" t="n">
        <v>5.86</v>
      </c>
      <c r="E739" s="1" t="n">
        <v>5.300863632</v>
      </c>
      <c r="F739" s="1" t="n">
        <v>2.06</v>
      </c>
    </row>
    <row r="740" customFormat="false" ht="15" hidden="false" customHeight="false" outlineLevel="0" collapsed="false">
      <c r="A740" s="1" t="n">
        <v>14.76</v>
      </c>
      <c r="B740" s="1" t="n">
        <v>2.36134</v>
      </c>
      <c r="C740" s="1" t="n">
        <v>122.97</v>
      </c>
      <c r="D740" s="1" t="n">
        <v>7.486667</v>
      </c>
      <c r="E740" s="1" t="n">
        <v>5.285933409</v>
      </c>
      <c r="F740" s="1" t="n">
        <v>1.96</v>
      </c>
    </row>
    <row r="741" customFormat="false" ht="15" hidden="false" customHeight="false" outlineLevel="0" collapsed="false">
      <c r="A741" s="1" t="n">
        <v>14.78</v>
      </c>
      <c r="B741" s="1" t="n">
        <v>2.329426</v>
      </c>
      <c r="C741" s="1" t="n">
        <v>129.414444</v>
      </c>
      <c r="D741" s="1" t="n">
        <v>7.486667</v>
      </c>
      <c r="E741" s="1" t="n">
        <v>5.266899657</v>
      </c>
      <c r="F741" s="1" t="n">
        <v>2.06</v>
      </c>
    </row>
    <row r="742" customFormat="false" ht="15" hidden="false" customHeight="false" outlineLevel="0" collapsed="false">
      <c r="A742" s="1" t="n">
        <v>14.8</v>
      </c>
      <c r="B742" s="1" t="n">
        <v>2.338108</v>
      </c>
      <c r="C742" s="1" t="n">
        <v>135.742444</v>
      </c>
      <c r="D742" s="1" t="n">
        <v>7.486667</v>
      </c>
      <c r="E742" s="1" t="n">
        <v>5.291347866</v>
      </c>
      <c r="F742" s="1" t="n">
        <v>2.06</v>
      </c>
    </row>
    <row r="743" customFormat="false" ht="15" hidden="false" customHeight="false" outlineLevel="0" collapsed="false">
      <c r="A743" s="1" t="n">
        <v>14.82</v>
      </c>
      <c r="B743" s="1" t="n">
        <v>2.179512</v>
      </c>
      <c r="C743" s="1" t="n">
        <v>143.745111</v>
      </c>
      <c r="D743" s="1" t="n">
        <v>6.673333</v>
      </c>
      <c r="E743" s="1" t="n">
        <v>5.285933409</v>
      </c>
      <c r="F743" s="1" t="n">
        <v>1.98</v>
      </c>
    </row>
    <row r="744" customFormat="false" ht="15" hidden="false" customHeight="false" outlineLevel="0" collapsed="false">
      <c r="A744" s="1" t="n">
        <v>14.84</v>
      </c>
      <c r="B744" s="1" t="n">
        <v>2.114704</v>
      </c>
      <c r="C744" s="1" t="n">
        <v>154.853556</v>
      </c>
      <c r="D744" s="1" t="n">
        <v>5.86</v>
      </c>
      <c r="E744" s="1" t="n">
        <v>5.319912334</v>
      </c>
      <c r="F744" s="1" t="n">
        <v>2.17</v>
      </c>
    </row>
    <row r="745" customFormat="false" ht="15" hidden="false" customHeight="false" outlineLevel="0" collapsed="false">
      <c r="A745" s="1" t="n">
        <v>14.86</v>
      </c>
      <c r="B745" s="1" t="n">
        <v>2.040236</v>
      </c>
      <c r="C745" s="1" t="n">
        <v>164.186889</v>
      </c>
      <c r="D745" s="1" t="n">
        <v>5.86</v>
      </c>
      <c r="E745" s="1" t="n">
        <v>5.300863632</v>
      </c>
      <c r="F745" s="1" t="n">
        <v>2.02</v>
      </c>
    </row>
    <row r="746" customFormat="false" ht="15" hidden="false" customHeight="false" outlineLevel="0" collapsed="false">
      <c r="A746" s="1" t="n">
        <v>14.88</v>
      </c>
      <c r="B746" s="1" t="n">
        <v>2.048919</v>
      </c>
      <c r="C746" s="1" t="n">
        <v>165.070444</v>
      </c>
      <c r="D746" s="1" t="n">
        <v>5.86</v>
      </c>
      <c r="E746" s="1" t="n">
        <v>5.319912334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2.16594</v>
      </c>
      <c r="C747" s="1" t="n">
        <v>159.181556</v>
      </c>
      <c r="D747" s="1" t="n">
        <v>5.86</v>
      </c>
      <c r="E747" s="1" t="n">
        <v>5.325314147</v>
      </c>
      <c r="F747" s="1" t="n">
        <v>2.08</v>
      </c>
    </row>
    <row r="748" customFormat="false" ht="15" hidden="false" customHeight="false" outlineLevel="0" collapsed="false">
      <c r="A748" s="1" t="n">
        <v>14.92</v>
      </c>
      <c r="B748" s="1" t="n">
        <v>2.218154</v>
      </c>
      <c r="C748" s="1" t="n">
        <v>149.734444</v>
      </c>
      <c r="D748" s="1" t="n">
        <v>5.86</v>
      </c>
      <c r="E748" s="1" t="n">
        <v>5.325314147</v>
      </c>
      <c r="F748" s="1" t="n">
        <v>2.11</v>
      </c>
    </row>
    <row r="749" customFormat="false" ht="15" hidden="false" customHeight="false" outlineLevel="0" collapsed="false">
      <c r="A749" s="1" t="n">
        <v>14.94</v>
      </c>
      <c r="B749" s="1" t="n">
        <v>2.237475</v>
      </c>
      <c r="C749" s="1" t="n">
        <v>138.729111</v>
      </c>
      <c r="D749" s="1" t="n">
        <v>6.673333</v>
      </c>
      <c r="E749" s="1" t="n">
        <v>5.344366264</v>
      </c>
      <c r="F749" s="1" t="n">
        <v>2.07</v>
      </c>
    </row>
    <row r="750" customFormat="false" ht="15" hidden="false" customHeight="false" outlineLevel="0" collapsed="false">
      <c r="A750" s="1" t="n">
        <v>14.96</v>
      </c>
      <c r="B750" s="1" t="n">
        <v>2.226836</v>
      </c>
      <c r="C750" s="1" t="n">
        <v>129.062444</v>
      </c>
      <c r="D750" s="1" t="n">
        <v>6.673333</v>
      </c>
      <c r="E750" s="1" t="n">
        <v>5.353900798</v>
      </c>
      <c r="F750" s="1" t="n">
        <v>1.99</v>
      </c>
    </row>
    <row r="751" customFormat="false" ht="15" hidden="false" customHeight="false" outlineLevel="0" collapsed="false">
      <c r="A751" s="1" t="n">
        <v>14.98</v>
      </c>
      <c r="B751" s="1" t="n">
        <v>2.131092</v>
      </c>
      <c r="C751" s="1" t="n">
        <v>123.618</v>
      </c>
      <c r="D751" s="1" t="n">
        <v>5.046667</v>
      </c>
      <c r="E751" s="1" t="n">
        <v>5.363440944</v>
      </c>
      <c r="F751" s="1" t="n">
        <v>1.95</v>
      </c>
    </row>
    <row r="752" customFormat="false" ht="15" hidden="false" customHeight="false" outlineLevel="0" collapsed="false">
      <c r="A752" s="1" t="n">
        <v>15</v>
      </c>
      <c r="B752" s="1" t="n">
        <v>2.066284</v>
      </c>
      <c r="C752" s="1" t="n">
        <v>118.726444</v>
      </c>
      <c r="D752" s="1" t="n">
        <v>5.86</v>
      </c>
      <c r="E752" s="1" t="n">
        <v>5.353900798</v>
      </c>
      <c r="F752" s="1" t="n">
        <v>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8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6.824421</v>
      </c>
      <c r="C3" s="1" t="n">
        <v>27.646444</v>
      </c>
      <c r="D3" s="1" t="n">
        <v>17.253333</v>
      </c>
      <c r="E3" s="3" t="n">
        <v>0.642402522</v>
      </c>
      <c r="F3" s="1" t="n">
        <v>0.64</v>
      </c>
    </row>
    <row r="4" customFormat="false" ht="15" hidden="false" customHeight="false" outlineLevel="0" collapsed="false">
      <c r="A4" s="1" t="n">
        <v>0.06</v>
      </c>
      <c r="B4" s="1" t="n">
        <v>6.195784</v>
      </c>
      <c r="C4" s="1" t="n">
        <v>28.866</v>
      </c>
      <c r="D4" s="1" t="n">
        <v>14.813333</v>
      </c>
      <c r="E4" s="3" t="n">
        <v>1.110214844</v>
      </c>
      <c r="F4" s="1" t="n">
        <v>0.73</v>
      </c>
    </row>
    <row r="5" customFormat="false" ht="15" hidden="false" customHeight="false" outlineLevel="0" collapsed="false">
      <c r="A5" s="1" t="n">
        <v>0.08</v>
      </c>
      <c r="B5" s="1" t="n">
        <v>6.323443</v>
      </c>
      <c r="C5" s="1" t="n">
        <v>19.421556</v>
      </c>
      <c r="D5" s="1" t="n">
        <v>18.066667</v>
      </c>
      <c r="E5" s="3" t="n">
        <v>1.471300935</v>
      </c>
      <c r="F5" s="1" t="n">
        <v>0.84</v>
      </c>
    </row>
    <row r="6" customFormat="false" ht="15" hidden="false" customHeight="false" outlineLevel="0" collapsed="false">
      <c r="A6" s="1" t="n">
        <v>0.1</v>
      </c>
      <c r="B6" s="1" t="n">
        <v>7.471402</v>
      </c>
      <c r="C6" s="1" t="n">
        <v>27.085556</v>
      </c>
      <c r="D6" s="1" t="n">
        <v>29.466667</v>
      </c>
      <c r="E6" s="3" t="n">
        <v>1.381513663</v>
      </c>
      <c r="F6" s="1" t="n">
        <v>0.7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7.726721</v>
      </c>
      <c r="C7" s="1" t="n">
        <v>44.307778</v>
      </c>
      <c r="D7" s="1" t="n">
        <v>16.44</v>
      </c>
      <c r="E7" s="3" t="n">
        <v>0.651378968</v>
      </c>
      <c r="F7" s="1" t="n">
        <v>0.91</v>
      </c>
      <c r="M7" s="1" t="str">
        <f aca="false">I1</f>
        <v>NON RILEVABILE, FORO CHIUSO</v>
      </c>
      <c r="N7" s="1" t="str">
        <f aca="false">I1</f>
        <v>NON RILEVABILE, FORO CHIUSO</v>
      </c>
    </row>
    <row r="8" customFormat="false" ht="15" hidden="false" customHeight="false" outlineLevel="0" collapsed="false">
      <c r="A8" s="1" t="n">
        <v>0.14</v>
      </c>
      <c r="B8" s="1" t="n">
        <v>6.716083</v>
      </c>
      <c r="C8" s="1" t="n">
        <v>64.196667</v>
      </c>
      <c r="D8" s="1" t="n">
        <v>15.626667</v>
      </c>
      <c r="E8" s="3" t="n">
        <v>1.329189889</v>
      </c>
      <c r="F8" s="1" t="n">
        <v>0.95</v>
      </c>
    </row>
    <row r="9" customFormat="false" ht="15" hidden="false" customHeight="false" outlineLevel="0" collapsed="false">
      <c r="A9" s="1" t="n">
        <v>0.16</v>
      </c>
      <c r="B9" s="1" t="n">
        <v>5.6097</v>
      </c>
      <c r="C9" s="1" t="n">
        <v>84.085556</v>
      </c>
      <c r="D9" s="1" t="n">
        <v>5.046667</v>
      </c>
      <c r="E9" s="3" t="n">
        <v>1.069094739</v>
      </c>
      <c r="F9" s="1" t="n">
        <v>0.94</v>
      </c>
    </row>
    <row r="10" customFormat="false" ht="15" hidden="false" customHeight="false" outlineLevel="0" collapsed="false">
      <c r="A10" s="1" t="n">
        <v>0.18</v>
      </c>
      <c r="B10" s="1" t="n">
        <v>5.703489</v>
      </c>
      <c r="C10" s="1" t="n">
        <v>91.191333</v>
      </c>
      <c r="D10" s="1" t="n">
        <v>8.3</v>
      </c>
      <c r="E10" s="3" t="n">
        <v>1.533688899</v>
      </c>
      <c r="F10" s="1" t="n">
        <v>0.64</v>
      </c>
    </row>
    <row r="11" customFormat="false" ht="15" hidden="false" customHeight="false" outlineLevel="0" collapsed="false">
      <c r="A11" s="1" t="n">
        <v>0.2</v>
      </c>
      <c r="B11" s="1" t="n">
        <v>5.271113</v>
      </c>
      <c r="C11" s="1" t="n">
        <v>150.172667</v>
      </c>
      <c r="D11" s="1" t="n">
        <v>11.553333</v>
      </c>
      <c r="E11" s="3" t="n">
        <v>1.022781228</v>
      </c>
      <c r="F11" s="1" t="n">
        <v>0.35</v>
      </c>
    </row>
    <row r="12" customFormat="false" ht="15" hidden="false" customHeight="false" outlineLevel="0" collapsed="false">
      <c r="A12" s="1" t="n">
        <v>0.22</v>
      </c>
      <c r="B12" s="1" t="n">
        <v>6.514816</v>
      </c>
      <c r="C12" s="1" t="n">
        <v>120.392222</v>
      </c>
      <c r="D12" s="1" t="n">
        <v>17.253333</v>
      </c>
      <c r="E12" s="3" t="n">
        <v>1.412650502</v>
      </c>
      <c r="F12" s="1" t="n">
        <v>0.82</v>
      </c>
    </row>
    <row r="13" customFormat="false" ht="15" hidden="false" customHeight="false" outlineLevel="0" collapsed="false">
      <c r="A13" s="1" t="n">
        <v>0.24</v>
      </c>
      <c r="B13" s="1" t="n">
        <v>7.758519</v>
      </c>
      <c r="C13" s="1" t="n">
        <v>90.611777</v>
      </c>
      <c r="D13" s="1" t="n">
        <v>22.953333</v>
      </c>
      <c r="E13" s="3" t="n">
        <v>1.506254972</v>
      </c>
      <c r="F13" s="1" t="n">
        <v>1.29</v>
      </c>
    </row>
    <row r="14" customFormat="false" ht="15" hidden="false" customHeight="false" outlineLevel="0" collapsed="false">
      <c r="A14" s="1" t="n">
        <v>0.26</v>
      </c>
      <c r="B14" s="1" t="n">
        <v>7.916138</v>
      </c>
      <c r="C14" s="1" t="n">
        <v>130.606444</v>
      </c>
      <c r="D14" s="1" t="n">
        <v>18.066667</v>
      </c>
      <c r="E14" s="3" t="n">
        <v>1.279209819</v>
      </c>
      <c r="F14" s="1" t="n">
        <v>0.94</v>
      </c>
    </row>
    <row r="15" customFormat="false" ht="15" hidden="false" customHeight="false" outlineLevel="0" collapsed="false">
      <c r="A15" s="1" t="n">
        <v>0.28</v>
      </c>
      <c r="B15" s="1" t="n">
        <v>7.075712</v>
      </c>
      <c r="C15" s="1" t="n">
        <v>141.273111</v>
      </c>
      <c r="D15" s="1" t="n">
        <v>14</v>
      </c>
      <c r="E15" s="3" t="n">
        <v>1.260457631</v>
      </c>
      <c r="F15" s="1" t="n">
        <v>0.94</v>
      </c>
    </row>
    <row r="16" customFormat="false" ht="15" hidden="false" customHeight="false" outlineLevel="0" collapsed="false">
      <c r="A16" s="1" t="n">
        <v>0.3</v>
      </c>
      <c r="B16" s="1" t="n">
        <v>6.574734</v>
      </c>
      <c r="C16" s="1" t="n">
        <v>160.270444</v>
      </c>
      <c r="D16" s="1" t="n">
        <v>10.74</v>
      </c>
      <c r="E16" s="3" t="n">
        <v>1.344353361</v>
      </c>
      <c r="F16" s="1" t="n">
        <v>1.37</v>
      </c>
    </row>
    <row r="17" customFormat="false" ht="15" hidden="false" customHeight="false" outlineLevel="0" collapsed="false">
      <c r="A17" s="1" t="n">
        <v>0.32</v>
      </c>
      <c r="B17" s="1" t="n">
        <v>6.306821</v>
      </c>
      <c r="C17" s="1" t="n">
        <v>184.154</v>
      </c>
      <c r="D17" s="1" t="n">
        <v>1.466667</v>
      </c>
      <c r="E17" s="3" t="n">
        <v>1.260462788</v>
      </c>
      <c r="F17" s="1" t="n">
        <v>4.12</v>
      </c>
    </row>
    <row r="18" customFormat="false" ht="15" hidden="false" customHeight="false" outlineLevel="0" collapsed="false">
      <c r="A18" s="1" t="n">
        <v>0.34</v>
      </c>
      <c r="B18" s="1" t="n">
        <v>6.81746</v>
      </c>
      <c r="C18" s="1" t="n">
        <v>226.376222</v>
      </c>
      <c r="D18" s="1" t="n">
        <v>1.786667</v>
      </c>
      <c r="E18" s="3" t="n">
        <v>1.283565347</v>
      </c>
      <c r="F18" s="1" t="n">
        <v>2.03</v>
      </c>
    </row>
    <row r="19" customFormat="false" ht="15" hidden="false" customHeight="false" outlineLevel="0" collapsed="false">
      <c r="A19" s="1" t="n">
        <v>0.36</v>
      </c>
      <c r="B19" s="1" t="n">
        <v>7.478012</v>
      </c>
      <c r="C19" s="1" t="n">
        <v>261.267778</v>
      </c>
      <c r="D19" s="1" t="n">
        <v>7.98</v>
      </c>
      <c r="E19" s="3" t="n">
        <v>1.284805044</v>
      </c>
      <c r="F19" s="1" t="n">
        <v>1.99</v>
      </c>
    </row>
    <row r="20" customFormat="false" ht="15" hidden="false" customHeight="false" outlineLevel="0" collapsed="false">
      <c r="A20" s="1" t="n">
        <v>0.38</v>
      </c>
      <c r="B20" s="1" t="n">
        <v>8.049547</v>
      </c>
      <c r="C20" s="1" t="n">
        <v>279.593111</v>
      </c>
      <c r="D20" s="1" t="n">
        <v>6.353333</v>
      </c>
      <c r="E20" s="3" t="n">
        <v>1.309488389</v>
      </c>
      <c r="F20" s="1" t="n">
        <v>2.08</v>
      </c>
    </row>
    <row r="21" customFormat="false" ht="15" hidden="false" customHeight="false" outlineLevel="0" collapsed="false">
      <c r="A21" s="1" t="n">
        <v>0.4</v>
      </c>
      <c r="B21" s="1" t="n">
        <v>8.051502</v>
      </c>
      <c r="C21" s="1" t="n">
        <v>287.709556</v>
      </c>
      <c r="D21" s="1" t="n">
        <v>6.353333</v>
      </c>
      <c r="E21" s="3" t="n">
        <v>1.3784621</v>
      </c>
      <c r="F21" s="1" t="n">
        <v>2.13</v>
      </c>
    </row>
    <row r="22" customFormat="false" ht="15" hidden="false" customHeight="false" outlineLevel="0" collapsed="false">
      <c r="A22" s="1" t="n">
        <v>0.42</v>
      </c>
      <c r="B22" s="1" t="n">
        <v>7.687844</v>
      </c>
      <c r="C22" s="1" t="n">
        <v>288.259778</v>
      </c>
      <c r="D22" s="1" t="n">
        <v>7.166667</v>
      </c>
      <c r="E22" s="3" t="n">
        <v>1.275420699</v>
      </c>
      <c r="F22" s="1" t="n">
        <v>2.02</v>
      </c>
    </row>
    <row r="23" customFormat="false" ht="15" hidden="false" customHeight="false" outlineLevel="0" collapsed="false">
      <c r="A23" s="1" t="n">
        <v>0.44</v>
      </c>
      <c r="B23" s="1" t="n">
        <v>7.335803</v>
      </c>
      <c r="C23" s="1" t="n">
        <v>288.479333</v>
      </c>
      <c r="D23" s="1" t="n">
        <v>7.166667</v>
      </c>
      <c r="E23" s="3" t="n">
        <v>1.334632908</v>
      </c>
      <c r="F23" s="1" t="n">
        <v>2.09</v>
      </c>
    </row>
    <row r="24" customFormat="false" ht="15" hidden="false" customHeight="false" outlineLevel="0" collapsed="false">
      <c r="A24" s="1" t="n">
        <v>0.46</v>
      </c>
      <c r="B24" s="1" t="n">
        <v>7.090144</v>
      </c>
      <c r="C24" s="1" t="n">
        <v>285.254444</v>
      </c>
      <c r="D24" s="1" t="n">
        <v>8.793333</v>
      </c>
      <c r="E24" s="3" t="n">
        <v>1.309474948</v>
      </c>
      <c r="F24" s="1" t="n">
        <v>1.98</v>
      </c>
    </row>
    <row r="25" customFormat="false" ht="15" hidden="false" customHeight="false" outlineLevel="0" collapsed="false">
      <c r="A25" s="1" t="n">
        <v>0.48</v>
      </c>
      <c r="B25" s="1" t="n">
        <v>6.909293</v>
      </c>
      <c r="C25" s="1" t="n">
        <v>279.698889</v>
      </c>
      <c r="D25" s="1" t="n">
        <v>7.98</v>
      </c>
      <c r="E25" s="3" t="n">
        <v>1.464924421</v>
      </c>
      <c r="F25" s="1" t="n">
        <v>1.99</v>
      </c>
    </row>
    <row r="26" customFormat="false" ht="15" hidden="false" customHeight="false" outlineLevel="0" collapsed="false">
      <c r="A26" s="1" t="n">
        <v>0.5</v>
      </c>
      <c r="B26" s="1" t="n">
        <v>6.73908</v>
      </c>
      <c r="C26" s="1" t="n">
        <v>270.587778</v>
      </c>
      <c r="D26" s="1" t="n">
        <v>8.793333</v>
      </c>
      <c r="E26" s="3" t="n">
        <v>1.237133477</v>
      </c>
      <c r="F26" s="1" t="n">
        <v>2.09</v>
      </c>
    </row>
    <row r="27" customFormat="false" ht="15" hidden="false" customHeight="false" outlineLevel="0" collapsed="false">
      <c r="A27" s="1" t="n">
        <v>0.52</v>
      </c>
      <c r="B27" s="1" t="n">
        <v>6.270017</v>
      </c>
      <c r="C27" s="1" t="n">
        <v>257.029556</v>
      </c>
      <c r="D27" s="1" t="n">
        <v>12.866667</v>
      </c>
      <c r="E27" s="3" t="n">
        <v>1.363041731</v>
      </c>
      <c r="F27" s="1" t="n">
        <v>2.05</v>
      </c>
    </row>
    <row r="28" customFormat="false" ht="15" hidden="false" customHeight="false" outlineLevel="0" collapsed="false">
      <c r="A28" s="1" t="n">
        <v>0.54</v>
      </c>
      <c r="B28" s="1" t="n">
        <v>6.04368</v>
      </c>
      <c r="C28" s="1" t="n">
        <v>256.021556</v>
      </c>
      <c r="D28" s="1" t="n">
        <v>9.606667</v>
      </c>
      <c r="E28" s="3" t="n">
        <v>1.265043873</v>
      </c>
      <c r="F28" s="1" t="n">
        <v>2.08</v>
      </c>
    </row>
    <row r="29" customFormat="false" ht="15" hidden="false" customHeight="false" outlineLevel="0" collapsed="false">
      <c r="A29" s="1" t="n">
        <v>0.56</v>
      </c>
      <c r="B29" s="1" t="n">
        <v>5.790316</v>
      </c>
      <c r="C29" s="1" t="n">
        <v>256.026889</v>
      </c>
      <c r="D29" s="1" t="n">
        <v>7.98</v>
      </c>
      <c r="E29" s="3" t="n">
        <v>1.245184324</v>
      </c>
      <c r="F29" s="1" t="n">
        <v>1.95</v>
      </c>
    </row>
    <row r="30" customFormat="false" ht="15" hidden="false" customHeight="false" outlineLevel="0" collapsed="false">
      <c r="A30" s="1" t="n">
        <v>0.58</v>
      </c>
      <c r="B30" s="1" t="n">
        <v>5.689683</v>
      </c>
      <c r="C30" s="1" t="n">
        <v>248.569111</v>
      </c>
      <c r="D30" s="1" t="n">
        <v>6.353333</v>
      </c>
      <c r="E30" s="3" t="n">
        <v>1.236209125</v>
      </c>
      <c r="F30" s="1" t="n">
        <v>2.04</v>
      </c>
    </row>
    <row r="31" customFormat="false" ht="15" hidden="false" customHeight="false" outlineLevel="0" collapsed="false">
      <c r="A31" s="1" t="n">
        <v>0.6</v>
      </c>
      <c r="B31" s="1" t="n">
        <v>5.466278</v>
      </c>
      <c r="C31" s="1" t="n">
        <v>231.124667</v>
      </c>
      <c r="D31" s="1" t="n">
        <v>9.606667</v>
      </c>
      <c r="E31" s="3" t="n">
        <v>1.253405026</v>
      </c>
      <c r="F31" s="1" t="n">
        <v>2.09</v>
      </c>
    </row>
    <row r="32" customFormat="false" ht="15" hidden="false" customHeight="false" outlineLevel="0" collapsed="false">
      <c r="A32" s="1" t="n">
        <v>0.62</v>
      </c>
      <c r="B32" s="1" t="n">
        <v>5.326025</v>
      </c>
      <c r="C32" s="1" t="n">
        <v>200.452667</v>
      </c>
      <c r="D32" s="1" t="n">
        <v>9.606667</v>
      </c>
      <c r="E32" s="3" t="n">
        <v>1.251123079</v>
      </c>
      <c r="F32" s="1" t="n">
        <v>2</v>
      </c>
    </row>
    <row r="33" customFormat="false" ht="15" hidden="false" customHeight="false" outlineLevel="0" collapsed="false">
      <c r="A33" s="1" t="n">
        <v>0.64</v>
      </c>
      <c r="B33" s="1" t="n">
        <v>5.102621</v>
      </c>
      <c r="C33" s="1" t="n">
        <v>174.008222</v>
      </c>
      <c r="D33" s="1" t="n">
        <v>12.053333</v>
      </c>
      <c r="E33" s="3" t="n">
        <v>1.151135526</v>
      </c>
      <c r="F33" s="1" t="n">
        <v>2.16</v>
      </c>
    </row>
    <row r="34" customFormat="false" ht="15" hidden="false" customHeight="false" outlineLevel="0" collapsed="false">
      <c r="A34" s="1" t="n">
        <v>0.66</v>
      </c>
      <c r="B34" s="1" t="n">
        <v>5.027175</v>
      </c>
      <c r="C34" s="1" t="n">
        <v>150.783333</v>
      </c>
      <c r="D34" s="1" t="n">
        <v>11.233333</v>
      </c>
      <c r="E34" s="3" t="n">
        <v>1.237133477</v>
      </c>
      <c r="F34" s="1" t="n">
        <v>2.04</v>
      </c>
    </row>
    <row r="35" customFormat="false" ht="15" hidden="false" customHeight="false" outlineLevel="0" collapsed="false">
      <c r="A35" s="1" t="n">
        <v>0.68</v>
      </c>
      <c r="B35" s="1" t="n">
        <v>4.781516</v>
      </c>
      <c r="C35" s="1" t="n">
        <v>125.780667</v>
      </c>
      <c r="D35" s="1" t="n">
        <v>12.866667</v>
      </c>
      <c r="E35" s="3" t="n">
        <v>1.175581915</v>
      </c>
      <c r="F35" s="1" t="n">
        <v>2.08</v>
      </c>
    </row>
    <row r="36" customFormat="false" ht="15" hidden="false" customHeight="false" outlineLevel="0" collapsed="false">
      <c r="A36" s="1" t="n">
        <v>0.7</v>
      </c>
      <c r="B36" s="1" t="n">
        <v>4.675133</v>
      </c>
      <c r="C36" s="1" t="n">
        <v>102.447333</v>
      </c>
      <c r="D36" s="1" t="n">
        <v>12.053333</v>
      </c>
      <c r="E36" s="3" t="n">
        <v>1.247215394</v>
      </c>
      <c r="F36" s="1" t="n">
        <v>2.07</v>
      </c>
    </row>
    <row r="37" customFormat="false" ht="15" hidden="false" customHeight="false" outlineLevel="0" collapsed="false">
      <c r="A37" s="1" t="n">
        <v>0.72</v>
      </c>
      <c r="B37" s="1" t="n">
        <v>4.460412</v>
      </c>
      <c r="C37" s="1" t="n">
        <v>79.886444</v>
      </c>
      <c r="D37" s="1" t="n">
        <v>11.233333</v>
      </c>
      <c r="E37" s="3" t="n">
        <v>1.239744103</v>
      </c>
      <c r="F37" s="1" t="n">
        <v>2.08</v>
      </c>
    </row>
    <row r="38" customFormat="false" ht="15" hidden="false" customHeight="false" outlineLevel="0" collapsed="false">
      <c r="A38" s="1" t="n">
        <v>0.74</v>
      </c>
      <c r="B38" s="1" t="n">
        <v>4.248624</v>
      </c>
      <c r="C38" s="1" t="n">
        <v>61.889111</v>
      </c>
      <c r="D38" s="1" t="n">
        <v>13.68</v>
      </c>
      <c r="E38" s="3" t="n">
        <v>1.284805044</v>
      </c>
      <c r="F38" s="1" t="n">
        <v>2.09</v>
      </c>
    </row>
    <row r="39" customFormat="false" ht="15" hidden="false" customHeight="false" outlineLevel="0" collapsed="false">
      <c r="A39" s="1" t="n">
        <v>0.76</v>
      </c>
      <c r="B39" s="1" t="n">
        <v>3.96139</v>
      </c>
      <c r="C39" s="1" t="n">
        <v>53.333556</v>
      </c>
      <c r="D39" s="1" t="n">
        <v>12.053333</v>
      </c>
      <c r="E39" s="3" t="n">
        <v>1.243454864</v>
      </c>
      <c r="F39" s="1" t="n">
        <v>1.99</v>
      </c>
    </row>
    <row r="40" customFormat="false" ht="15" hidden="false" customHeight="false" outlineLevel="0" collapsed="false">
      <c r="A40" s="1" t="n">
        <v>0.78</v>
      </c>
      <c r="B40" s="1" t="n">
        <v>3.675133</v>
      </c>
      <c r="C40" s="1" t="n">
        <v>48.558444</v>
      </c>
      <c r="D40" s="1" t="n">
        <v>15.306667</v>
      </c>
      <c r="E40" s="3" t="n">
        <v>1.273891675</v>
      </c>
      <c r="F40" s="1" t="n">
        <v>1.99</v>
      </c>
    </row>
    <row r="41" customFormat="false" ht="15" hidden="false" customHeight="false" outlineLevel="0" collapsed="false">
      <c r="A41" s="1" t="n">
        <v>0.8</v>
      </c>
      <c r="B41" s="1" t="n">
        <v>3.514581</v>
      </c>
      <c r="C41" s="1" t="n">
        <v>46.000222</v>
      </c>
      <c r="D41" s="1" t="n">
        <v>16.12</v>
      </c>
      <c r="E41" s="3" t="n">
        <v>1.171556657</v>
      </c>
      <c r="F41" s="1" t="n">
        <v>2.1</v>
      </c>
    </row>
    <row r="42" customFormat="false" ht="15" hidden="false" customHeight="false" outlineLevel="0" collapsed="false">
      <c r="A42" s="1" t="n">
        <v>0.82</v>
      </c>
      <c r="B42" s="1" t="n">
        <v>3.250579</v>
      </c>
      <c r="C42" s="1" t="n">
        <v>44.005556</v>
      </c>
      <c r="D42" s="1" t="n">
        <v>16.12</v>
      </c>
      <c r="E42" s="3" t="n">
        <v>1.285794836</v>
      </c>
      <c r="F42" s="1" t="n">
        <v>2.03</v>
      </c>
    </row>
    <row r="43" customFormat="false" ht="15" hidden="false" customHeight="false" outlineLevel="0" collapsed="false">
      <c r="A43" s="1" t="n">
        <v>0.84</v>
      </c>
      <c r="B43" s="1" t="n">
        <v>3.793132</v>
      </c>
      <c r="C43" s="1" t="n">
        <v>48.227778</v>
      </c>
      <c r="D43" s="1" t="n">
        <v>14.493333</v>
      </c>
      <c r="E43" s="3" t="n">
        <v>1.279555923</v>
      </c>
      <c r="F43" s="1" t="n">
        <v>2.01</v>
      </c>
    </row>
    <row r="44" customFormat="false" ht="15" hidden="false" customHeight="false" outlineLevel="0" collapsed="false">
      <c r="A44" s="1" t="n">
        <v>0.86</v>
      </c>
      <c r="B44" s="1" t="n">
        <v>4.148107</v>
      </c>
      <c r="C44" s="1" t="n">
        <v>51.571778</v>
      </c>
      <c r="D44" s="1" t="n">
        <v>18.56</v>
      </c>
      <c r="E44" s="3" t="n">
        <v>1.322847474</v>
      </c>
      <c r="F44" s="1" t="n">
        <v>2.08</v>
      </c>
    </row>
    <row r="45" customFormat="false" ht="15" hidden="false" customHeight="false" outlineLevel="0" collapsed="false">
      <c r="A45" s="1" t="n">
        <v>0.88</v>
      </c>
      <c r="B45" s="1" t="n">
        <v>4.710959</v>
      </c>
      <c r="C45" s="1" t="n">
        <v>48.124667</v>
      </c>
      <c r="D45" s="1" t="n">
        <v>12.866667</v>
      </c>
      <c r="E45" s="3" t="n">
        <v>1.337107385</v>
      </c>
      <c r="F45" s="1" t="n">
        <v>1.98</v>
      </c>
    </row>
    <row r="46" customFormat="false" ht="15" hidden="false" customHeight="false" outlineLevel="0" collapsed="false">
      <c r="A46" s="1" t="n">
        <v>0.9</v>
      </c>
      <c r="B46" s="1" t="n">
        <v>5.020448</v>
      </c>
      <c r="C46" s="1" t="n">
        <v>48.571778</v>
      </c>
      <c r="D46" s="1" t="n">
        <v>12.866667</v>
      </c>
      <c r="E46" s="3" t="n">
        <v>1.343720745</v>
      </c>
      <c r="F46" s="1" t="n">
        <v>2.09</v>
      </c>
    </row>
    <row r="47" customFormat="false" ht="15" hidden="false" customHeight="false" outlineLevel="0" collapsed="false">
      <c r="A47" s="1" t="n">
        <v>0.92</v>
      </c>
      <c r="B47" s="1" t="n">
        <v>5.021426</v>
      </c>
      <c r="C47" s="1" t="n">
        <v>52.574444</v>
      </c>
      <c r="D47" s="1" t="n">
        <v>11.233333</v>
      </c>
      <c r="E47" s="3" t="n">
        <v>1.293753068</v>
      </c>
      <c r="F47" s="1" t="n">
        <v>2.02</v>
      </c>
    </row>
    <row r="48" customFormat="false" ht="15" hidden="false" customHeight="false" outlineLevel="0" collapsed="false">
      <c r="A48" s="1" t="n">
        <v>0.94</v>
      </c>
      <c r="B48" s="1" t="n">
        <v>5.150063</v>
      </c>
      <c r="C48" s="1" t="n">
        <v>57.132667</v>
      </c>
      <c r="D48" s="1" t="n">
        <v>12.866667</v>
      </c>
      <c r="E48" s="3" t="n">
        <v>1.330811782</v>
      </c>
      <c r="F48" s="1" t="n">
        <v>2</v>
      </c>
    </row>
    <row r="49" customFormat="false" ht="15" hidden="false" customHeight="false" outlineLevel="0" collapsed="false">
      <c r="A49" s="1" t="n">
        <v>0.96</v>
      </c>
      <c r="B49" s="1" t="n">
        <v>5.397677</v>
      </c>
      <c r="C49" s="1" t="n">
        <v>59.918444</v>
      </c>
      <c r="D49" s="1" t="n">
        <v>11.233333</v>
      </c>
      <c r="E49" s="3" t="n">
        <v>1.333919578</v>
      </c>
      <c r="F49" s="1" t="n">
        <v>2.09</v>
      </c>
    </row>
    <row r="50" customFormat="false" ht="15" hidden="false" customHeight="false" outlineLevel="0" collapsed="false">
      <c r="A50" s="1" t="n">
        <v>0.98</v>
      </c>
      <c r="B50" s="1" t="n">
        <v>5.006016</v>
      </c>
      <c r="C50" s="1" t="n">
        <v>58.146</v>
      </c>
      <c r="D50" s="1" t="n">
        <v>12.866667</v>
      </c>
      <c r="E50" s="3" t="n">
        <v>1.349520152</v>
      </c>
      <c r="F50" s="1" t="n">
        <v>1.93</v>
      </c>
    </row>
    <row r="51" customFormat="false" ht="15" hidden="false" customHeight="false" outlineLevel="0" collapsed="false">
      <c r="A51" s="1" t="n">
        <v>1</v>
      </c>
      <c r="B51" s="1" t="n">
        <v>4.818437</v>
      </c>
      <c r="C51" s="1" t="n">
        <v>60.045556</v>
      </c>
      <c r="D51" s="1" t="n">
        <v>18.56</v>
      </c>
      <c r="E51" s="3" t="n">
        <v>1.378442962</v>
      </c>
      <c r="F51" s="1" t="n">
        <v>2.04</v>
      </c>
    </row>
    <row r="52" customFormat="false" ht="15" hidden="false" customHeight="false" outlineLevel="0" collapsed="false">
      <c r="A52" s="1" t="n">
        <v>1.02</v>
      </c>
      <c r="B52" s="1" t="n">
        <v>4.891928</v>
      </c>
      <c r="C52" s="1" t="n">
        <v>62.598444</v>
      </c>
      <c r="D52" s="1" t="n">
        <v>12.866667</v>
      </c>
      <c r="E52" s="3" t="n">
        <v>1.359056746</v>
      </c>
      <c r="F52" s="1" t="n">
        <v>2.08</v>
      </c>
    </row>
    <row r="53" customFormat="false" ht="15" hidden="false" customHeight="false" outlineLevel="0" collapsed="false">
      <c r="A53" s="1" t="n">
        <v>1.04</v>
      </c>
      <c r="B53" s="1" t="n">
        <v>4.776862</v>
      </c>
      <c r="C53" s="1" t="n">
        <v>63.270444</v>
      </c>
      <c r="D53" s="1" t="n">
        <v>13.68</v>
      </c>
      <c r="E53" s="3" t="n">
        <v>1.458362438</v>
      </c>
      <c r="F53" s="1" t="n">
        <v>2.01</v>
      </c>
    </row>
    <row r="54" customFormat="false" ht="15" hidden="false" customHeight="false" outlineLevel="0" collapsed="false">
      <c r="A54" s="1" t="n">
        <v>1.06</v>
      </c>
      <c r="B54" s="1" t="n">
        <v>4.661796</v>
      </c>
      <c r="C54" s="1" t="n">
        <v>63.942444</v>
      </c>
      <c r="D54" s="1" t="n">
        <v>14.493333</v>
      </c>
      <c r="E54" s="3" t="n">
        <v>1.392963474</v>
      </c>
      <c r="F54" s="1" t="n">
        <v>1.94</v>
      </c>
    </row>
    <row r="55" customFormat="false" ht="15" hidden="false" customHeight="false" outlineLevel="0" collapsed="false">
      <c r="A55" s="1" t="n">
        <v>1.08</v>
      </c>
      <c r="B55" s="1" t="n">
        <v>4.54673</v>
      </c>
      <c r="C55" s="1" t="n">
        <v>64.614444</v>
      </c>
      <c r="D55" s="1" t="n">
        <v>15.306666</v>
      </c>
      <c r="E55" s="3" t="n">
        <v>1.426011571</v>
      </c>
      <c r="F55" s="1" t="n">
        <v>1.87</v>
      </c>
    </row>
    <row r="56" customFormat="false" ht="15" hidden="false" customHeight="false" outlineLevel="0" collapsed="false">
      <c r="A56" s="1" t="n">
        <v>1.1</v>
      </c>
      <c r="B56" s="1" t="n">
        <v>4.181469</v>
      </c>
      <c r="C56" s="1" t="n">
        <v>68.025111</v>
      </c>
      <c r="D56" s="1" t="n">
        <v>19.373333</v>
      </c>
      <c r="E56" s="3" t="n">
        <v>1.459189693</v>
      </c>
      <c r="F56" s="1" t="n">
        <v>1.98</v>
      </c>
    </row>
    <row r="57" customFormat="false" ht="15" hidden="false" customHeight="false" outlineLevel="0" collapsed="false">
      <c r="A57" s="1" t="n">
        <v>1.12</v>
      </c>
      <c r="B57" s="1" t="n">
        <v>4.067381</v>
      </c>
      <c r="C57" s="1" t="n">
        <v>65.144222</v>
      </c>
      <c r="D57" s="1" t="n">
        <v>18.56</v>
      </c>
      <c r="E57" s="3" t="n">
        <v>1.378575845</v>
      </c>
      <c r="F57" s="1" t="n">
        <v>2.07</v>
      </c>
    </row>
    <row r="58" customFormat="false" ht="15" hidden="false" customHeight="false" outlineLevel="0" collapsed="false">
      <c r="A58" s="1" t="n">
        <v>1.14</v>
      </c>
      <c r="B58" s="1" t="n">
        <v>3.930061</v>
      </c>
      <c r="C58" s="1" t="n">
        <v>58.480222</v>
      </c>
      <c r="D58" s="1" t="n">
        <v>21.82</v>
      </c>
      <c r="E58" s="3" t="n">
        <v>1.515469841</v>
      </c>
      <c r="F58" s="1" t="n">
        <v>2.08</v>
      </c>
    </row>
    <row r="59" customFormat="false" ht="15" hidden="false" customHeight="false" outlineLevel="0" collapsed="false">
      <c r="A59" s="1" t="n">
        <v>1.16</v>
      </c>
      <c r="B59" s="1" t="n">
        <v>3.760826</v>
      </c>
      <c r="C59" s="1" t="n">
        <v>53.594</v>
      </c>
      <c r="D59" s="1" t="n">
        <v>20.193333</v>
      </c>
      <c r="E59" s="3" t="n">
        <v>1.514901977</v>
      </c>
      <c r="F59" s="1" t="n">
        <v>2.06</v>
      </c>
    </row>
    <row r="60" customFormat="false" ht="15" hidden="false" customHeight="false" outlineLevel="0" collapsed="false">
      <c r="A60" s="1" t="n">
        <v>1.18</v>
      </c>
      <c r="B60" s="1" t="n">
        <v>3.445588</v>
      </c>
      <c r="C60" s="1" t="n">
        <v>48.715778</v>
      </c>
      <c r="D60" s="1" t="n">
        <v>31.586667</v>
      </c>
      <c r="E60" s="3" t="n">
        <v>1.512209985</v>
      </c>
      <c r="F60" s="1" t="n">
        <v>1.97</v>
      </c>
    </row>
    <row r="61" customFormat="false" ht="15" hidden="false" customHeight="false" outlineLevel="0" collapsed="false">
      <c r="A61" s="1" t="n">
        <v>1.2</v>
      </c>
      <c r="B61" s="1" t="n">
        <v>3.688313</v>
      </c>
      <c r="C61" s="1" t="n">
        <v>46.488222</v>
      </c>
      <c r="D61" s="1" t="n">
        <v>19.373333</v>
      </c>
      <c r="E61" s="3" t="n">
        <v>1.565897583</v>
      </c>
      <c r="F61" s="1" t="n">
        <v>2.02</v>
      </c>
    </row>
    <row r="62" customFormat="false" ht="15" hidden="false" customHeight="false" outlineLevel="0" collapsed="false">
      <c r="A62" s="1" t="n">
        <v>1.22</v>
      </c>
      <c r="B62" s="1" t="n">
        <v>3.698952</v>
      </c>
      <c r="C62" s="1" t="n">
        <v>41.043778</v>
      </c>
      <c r="D62" s="1" t="n">
        <v>22.633333</v>
      </c>
      <c r="E62" s="3" t="n">
        <v>1.532410076</v>
      </c>
      <c r="F62" s="1" t="n">
        <v>2.08</v>
      </c>
    </row>
    <row r="63" customFormat="false" ht="15" hidden="false" customHeight="false" outlineLevel="0" collapsed="false">
      <c r="A63" s="1" t="n">
        <v>1.24</v>
      </c>
      <c r="B63" s="1" t="n">
        <v>3.640011</v>
      </c>
      <c r="C63" s="1" t="n">
        <v>35.501556</v>
      </c>
      <c r="D63" s="1" t="n">
        <v>29.96</v>
      </c>
      <c r="E63" s="3" t="n">
        <v>1.564744784</v>
      </c>
      <c r="F63" s="1" t="n">
        <v>2.06</v>
      </c>
    </row>
    <row r="64" customFormat="false" ht="15" hidden="false" customHeight="false" outlineLevel="0" collapsed="false">
      <c r="A64" s="1" t="n">
        <v>1.26</v>
      </c>
      <c r="B64" s="1" t="n">
        <v>3.744438</v>
      </c>
      <c r="C64" s="1" t="n">
        <v>35.385111</v>
      </c>
      <c r="D64" s="1" t="n">
        <v>22.633333</v>
      </c>
      <c r="E64" s="3" t="n">
        <v>1.566423749</v>
      </c>
      <c r="F64" s="1" t="n">
        <v>2.04</v>
      </c>
    </row>
    <row r="65" customFormat="false" ht="15" hidden="false" customHeight="false" outlineLevel="0" collapsed="false">
      <c r="A65" s="1" t="n">
        <v>1.28</v>
      </c>
      <c r="B65" s="1" t="n">
        <v>3.745416</v>
      </c>
      <c r="C65" s="1" t="n">
        <v>36.054444</v>
      </c>
      <c r="D65" s="1" t="n">
        <v>20.193333</v>
      </c>
      <c r="E65" s="3" t="n">
        <v>1.573785869</v>
      </c>
      <c r="F65" s="1" t="n">
        <v>2.02</v>
      </c>
    </row>
    <row r="66" customFormat="false" ht="15" hidden="false" customHeight="false" outlineLevel="0" collapsed="false">
      <c r="A66" s="1" t="n">
        <v>1.3</v>
      </c>
      <c r="B66" s="1" t="n">
        <v>3.631328</v>
      </c>
      <c r="C66" s="1" t="n">
        <v>35.506889</v>
      </c>
      <c r="D66" s="1" t="n">
        <v>24.26</v>
      </c>
      <c r="E66" s="3" t="n">
        <v>1.573785869</v>
      </c>
      <c r="F66" s="1" t="n">
        <v>2.04</v>
      </c>
    </row>
    <row r="67" customFormat="false" ht="15" hidden="false" customHeight="false" outlineLevel="0" collapsed="false">
      <c r="A67" s="1" t="n">
        <v>1.32</v>
      </c>
      <c r="B67" s="1" t="n">
        <v>3.535583</v>
      </c>
      <c r="C67" s="1" t="n">
        <v>34.840222</v>
      </c>
      <c r="D67" s="1" t="n">
        <v>23.446667</v>
      </c>
      <c r="E67" s="3" t="n">
        <v>1.586776367</v>
      </c>
      <c r="F67" s="1" t="n">
        <v>2.1</v>
      </c>
    </row>
    <row r="68" customFormat="false" ht="15" hidden="false" customHeight="false" outlineLevel="0" collapsed="false">
      <c r="A68" s="1" t="n">
        <v>1.34</v>
      </c>
      <c r="B68" s="1" t="n">
        <v>3.347027</v>
      </c>
      <c r="C68" s="1" t="n">
        <v>32.514889</v>
      </c>
      <c r="D68" s="1" t="n">
        <v>25.073333</v>
      </c>
      <c r="E68" s="3" t="n">
        <v>1.61896268</v>
      </c>
      <c r="F68" s="1" t="n">
        <v>2.09</v>
      </c>
    </row>
    <row r="69" customFormat="false" ht="15" hidden="false" customHeight="false" outlineLevel="0" collapsed="false">
      <c r="A69" s="1" t="n">
        <v>1.36</v>
      </c>
      <c r="B69" s="1" t="n">
        <v>2.986303</v>
      </c>
      <c r="C69" s="1" t="n">
        <v>30.184222</v>
      </c>
      <c r="D69" s="1" t="n">
        <v>25.886667</v>
      </c>
      <c r="E69" s="3" t="n">
        <v>1.645898429</v>
      </c>
      <c r="F69" s="1" t="n">
        <v>2.13</v>
      </c>
    </row>
    <row r="70" customFormat="false" ht="15" hidden="false" customHeight="false" outlineLevel="0" collapsed="false">
      <c r="A70" s="1" t="n">
        <v>1.38</v>
      </c>
      <c r="B70" s="1" t="n">
        <v>2.890558</v>
      </c>
      <c r="C70" s="1" t="n">
        <v>30.073111</v>
      </c>
      <c r="D70" s="1" t="n">
        <v>24.26</v>
      </c>
      <c r="E70" s="3" t="n">
        <v>1.604502926</v>
      </c>
      <c r="F70" s="1" t="n">
        <v>2.03</v>
      </c>
    </row>
    <row r="71" customFormat="false" ht="15" hidden="false" customHeight="false" outlineLevel="0" collapsed="false">
      <c r="A71" s="1" t="n">
        <v>1.4</v>
      </c>
      <c r="B71" s="1" t="n">
        <v>2.617874</v>
      </c>
      <c r="C71" s="1" t="n">
        <v>27.528222</v>
      </c>
      <c r="D71" s="1" t="n">
        <v>26.7</v>
      </c>
      <c r="E71" s="3" t="n">
        <v>1.635340809</v>
      </c>
      <c r="F71" s="1" t="n">
        <v>1.95</v>
      </c>
    </row>
    <row r="72" customFormat="false" ht="15" hidden="false" customHeight="false" outlineLevel="0" collapsed="false">
      <c r="A72" s="1" t="n">
        <v>1.42</v>
      </c>
      <c r="B72" s="1" t="n">
        <v>2.342256</v>
      </c>
      <c r="C72" s="1" t="n">
        <v>24.197556</v>
      </c>
      <c r="D72" s="1" t="n">
        <v>31.586667</v>
      </c>
      <c r="E72" s="3" t="n">
        <v>1.687425744</v>
      </c>
      <c r="F72" s="1" t="n">
        <v>2.17</v>
      </c>
    </row>
    <row r="73" customFormat="false" ht="15" hidden="false" customHeight="false" outlineLevel="0" collapsed="false">
      <c r="A73" s="1" t="n">
        <v>1.44</v>
      </c>
      <c r="B73" s="1" t="n">
        <v>2.280382</v>
      </c>
      <c r="C73" s="1" t="n">
        <v>21.758444</v>
      </c>
      <c r="D73" s="1" t="n">
        <v>27.513333</v>
      </c>
      <c r="E73" s="3" t="n">
        <v>1.662521266</v>
      </c>
      <c r="F73" s="1" t="n">
        <v>2.02</v>
      </c>
    </row>
    <row r="74" customFormat="false" ht="15" hidden="false" customHeight="false" outlineLevel="0" collapsed="false">
      <c r="A74" s="1" t="n">
        <v>1.46</v>
      </c>
      <c r="B74" s="1" t="n">
        <v>1.991192</v>
      </c>
      <c r="C74" s="1" t="n">
        <v>19.308667</v>
      </c>
      <c r="D74" s="1" t="n">
        <v>23.446667</v>
      </c>
      <c r="E74" s="3" t="n">
        <v>1.654503865</v>
      </c>
      <c r="F74" s="1" t="n">
        <v>2.1</v>
      </c>
    </row>
    <row r="75" customFormat="false" ht="15" hidden="false" customHeight="false" outlineLevel="0" collapsed="false">
      <c r="A75" s="1" t="n">
        <v>1.48</v>
      </c>
      <c r="B75" s="1" t="n">
        <v>1.941912</v>
      </c>
      <c r="C75" s="1" t="n">
        <v>17.763778</v>
      </c>
      <c r="D75" s="1" t="n">
        <v>24.26</v>
      </c>
      <c r="E75" s="3" t="n">
        <v>1.639018047</v>
      </c>
      <c r="F75" s="1" t="n">
        <v>2.03</v>
      </c>
    </row>
    <row r="76" customFormat="false" ht="15" hidden="false" customHeight="false" outlineLevel="0" collapsed="false">
      <c r="A76" s="1" t="n">
        <v>1.5</v>
      </c>
      <c r="B76" s="1" t="n">
        <v>1.705796</v>
      </c>
      <c r="C76" s="1" t="n">
        <v>16.173556</v>
      </c>
      <c r="D76" s="1" t="n">
        <v>21.82</v>
      </c>
      <c r="E76" s="3" t="n">
        <v>1.684308095</v>
      </c>
      <c r="F76" s="1" t="n">
        <v>2.06</v>
      </c>
    </row>
    <row r="77" customFormat="false" ht="15" hidden="false" customHeight="false" outlineLevel="0" collapsed="false">
      <c r="A77" s="1" t="n">
        <v>1.52</v>
      </c>
      <c r="B77" s="1" t="n">
        <v>1.922591</v>
      </c>
      <c r="C77" s="1" t="n">
        <v>15.435778</v>
      </c>
      <c r="D77" s="1" t="n">
        <v>23.446667</v>
      </c>
      <c r="E77" s="3" t="n">
        <v>1.670246557</v>
      </c>
      <c r="F77" s="1" t="n">
        <v>2.06</v>
      </c>
    </row>
    <row r="78" customFormat="false" ht="15" hidden="false" customHeight="false" outlineLevel="0" collapsed="false">
      <c r="A78" s="1" t="n">
        <v>1.54</v>
      </c>
      <c r="B78" s="1" t="n">
        <v>1.837484</v>
      </c>
      <c r="C78" s="1" t="n">
        <v>13.435778</v>
      </c>
      <c r="D78" s="1" t="n">
        <v>27.513333</v>
      </c>
      <c r="E78" s="3" t="n">
        <v>1.659891129</v>
      </c>
      <c r="F78" s="1" t="n">
        <v>2.09</v>
      </c>
    </row>
    <row r="79" customFormat="false" ht="15" hidden="false" customHeight="false" outlineLevel="0" collapsed="false">
      <c r="A79" s="1" t="n">
        <v>1.56</v>
      </c>
      <c r="B79" s="1" t="n">
        <v>1.660544</v>
      </c>
      <c r="C79" s="1" t="n">
        <v>11.557556</v>
      </c>
      <c r="D79" s="1" t="n">
        <v>25.073333</v>
      </c>
      <c r="E79" s="3" t="n">
        <v>1.708235827</v>
      </c>
      <c r="F79" s="1" t="n">
        <v>2.15</v>
      </c>
    </row>
    <row r="80" customFormat="false" ht="15" hidden="false" customHeight="false" outlineLevel="0" collapsed="false">
      <c r="A80" s="1" t="n">
        <v>1.58</v>
      </c>
      <c r="B80" s="1" t="n">
        <v>1.427479</v>
      </c>
      <c r="C80" s="1" t="n">
        <v>9.226889</v>
      </c>
      <c r="D80" s="1" t="n">
        <v>30.773333</v>
      </c>
      <c r="E80" s="3" t="n">
        <v>1.708235827</v>
      </c>
      <c r="F80" s="1" t="n">
        <v>2.15</v>
      </c>
    </row>
    <row r="81" customFormat="false" ht="15" hidden="false" customHeight="false" outlineLevel="0" collapsed="false">
      <c r="A81" s="1" t="n">
        <v>1.6</v>
      </c>
      <c r="B81" s="1" t="n">
        <v>1.526157</v>
      </c>
      <c r="C81" s="1" t="n">
        <v>9.901556</v>
      </c>
      <c r="D81" s="1" t="n">
        <v>24.26</v>
      </c>
      <c r="E81" s="3" t="n">
        <v>1.673908827</v>
      </c>
      <c r="F81" s="1" t="n">
        <v>2.02</v>
      </c>
    </row>
    <row r="82" customFormat="false" ht="15" hidden="false" customHeight="false" outlineLevel="0" collapsed="false">
      <c r="A82" s="1" t="n">
        <v>1.62</v>
      </c>
      <c r="B82" s="1" t="n">
        <v>1.55905</v>
      </c>
      <c r="C82" s="1" t="n">
        <v>9.348667</v>
      </c>
      <c r="D82" s="1" t="n">
        <v>26.7</v>
      </c>
      <c r="E82" s="3" t="n">
        <v>1.732545976</v>
      </c>
      <c r="F82" s="1" t="n">
        <v>2.17</v>
      </c>
    </row>
    <row r="83" customFormat="false" ht="15" hidden="false" customHeight="false" outlineLevel="0" collapsed="false">
      <c r="A83" s="1" t="n">
        <v>1.64</v>
      </c>
      <c r="B83" s="1" t="n">
        <v>1.653817</v>
      </c>
      <c r="C83" s="1" t="n">
        <v>10.012667</v>
      </c>
      <c r="D83" s="1" t="n">
        <v>21.006667</v>
      </c>
      <c r="E83" s="3" t="n">
        <v>1.705815946</v>
      </c>
      <c r="F83" s="1" t="n">
        <v>2.15</v>
      </c>
    </row>
    <row r="84" customFormat="false" ht="15" hidden="false" customHeight="false" outlineLevel="0" collapsed="false">
      <c r="A84" s="1" t="n">
        <v>1.66</v>
      </c>
      <c r="B84" s="1" t="n">
        <v>1.529091</v>
      </c>
      <c r="C84" s="1" t="n">
        <v>8.909556</v>
      </c>
      <c r="D84" s="1" t="n">
        <v>26.7</v>
      </c>
      <c r="E84" s="3" t="n">
        <v>1.723836698</v>
      </c>
      <c r="F84" s="1" t="n">
        <v>2.05</v>
      </c>
    </row>
    <row r="85" customFormat="false" ht="15" hidden="false" customHeight="false" outlineLevel="0" collapsed="false">
      <c r="A85" s="1" t="n">
        <v>1.68</v>
      </c>
      <c r="B85" s="1" t="n">
        <v>1.616153</v>
      </c>
      <c r="C85" s="1" t="n">
        <v>8.914889</v>
      </c>
      <c r="D85" s="1" t="n">
        <v>27.513333</v>
      </c>
      <c r="E85" s="3" t="n">
        <v>1.794955476</v>
      </c>
      <c r="F85" s="1" t="n">
        <v>2.13</v>
      </c>
    </row>
    <row r="86" customFormat="false" ht="15" hidden="false" customHeight="false" outlineLevel="0" collapsed="false">
      <c r="A86" s="1" t="n">
        <v>1.7</v>
      </c>
      <c r="B86" s="1" t="n">
        <v>1.651001</v>
      </c>
      <c r="C86" s="1" t="n">
        <v>8.700667</v>
      </c>
      <c r="D86" s="1" t="n">
        <v>26.7</v>
      </c>
      <c r="E86" s="3" t="n">
        <v>1.760409964</v>
      </c>
      <c r="F86" s="1" t="n">
        <v>2.01</v>
      </c>
    </row>
    <row r="87" customFormat="false" ht="15" hidden="false" customHeight="false" outlineLevel="0" collapsed="false">
      <c r="A87" s="1" t="n">
        <v>1.72</v>
      </c>
      <c r="B87" s="1" t="n">
        <v>1.608448</v>
      </c>
      <c r="C87" s="1" t="n">
        <v>8.256222</v>
      </c>
      <c r="D87" s="1" t="n">
        <v>25.886667</v>
      </c>
      <c r="E87" s="3" t="n">
        <v>1.703757072</v>
      </c>
      <c r="F87" s="1" t="n">
        <v>2.08</v>
      </c>
    </row>
    <row r="88" customFormat="false" ht="15" hidden="false" customHeight="false" outlineLevel="0" collapsed="false">
      <c r="A88" s="1" t="n">
        <v>1.74</v>
      </c>
      <c r="B88" s="1" t="n">
        <v>1.686827</v>
      </c>
      <c r="C88" s="1" t="n">
        <v>8.044667</v>
      </c>
      <c r="D88" s="1" t="n">
        <v>29.146667</v>
      </c>
      <c r="E88" s="3" t="n">
        <v>1.723836698</v>
      </c>
      <c r="F88" s="1" t="n">
        <v>2.1</v>
      </c>
    </row>
    <row r="89" customFormat="false" ht="15" hidden="false" customHeight="false" outlineLevel="0" collapsed="false">
      <c r="A89" s="1" t="n">
        <v>1.76</v>
      </c>
      <c r="B89" s="1" t="n">
        <v>1.965378</v>
      </c>
      <c r="C89" s="1" t="n">
        <v>9.383333</v>
      </c>
      <c r="D89" s="1" t="n">
        <v>29.146667</v>
      </c>
      <c r="E89" s="3" t="n">
        <v>1.788371337</v>
      </c>
      <c r="F89" s="1" t="n">
        <v>2.04</v>
      </c>
    </row>
    <row r="90" customFormat="false" ht="15" hidden="false" customHeight="false" outlineLevel="0" collapsed="false">
      <c r="A90" s="1" t="n">
        <v>1.78</v>
      </c>
      <c r="B90" s="1" t="n">
        <v>2.02823</v>
      </c>
      <c r="C90" s="1" t="n">
        <v>9.714</v>
      </c>
      <c r="D90" s="1" t="n">
        <v>25.073333</v>
      </c>
      <c r="E90" s="3" t="n">
        <v>1.78172595</v>
      </c>
      <c r="F90" s="1" t="n">
        <v>2.19</v>
      </c>
    </row>
    <row r="91" customFormat="false" ht="15" hidden="false" customHeight="false" outlineLevel="0" collapsed="false">
      <c r="A91" s="1" t="n">
        <v>1.8</v>
      </c>
      <c r="B91" s="1" t="n">
        <v>1.999249</v>
      </c>
      <c r="C91" s="1" t="n">
        <v>9.944222</v>
      </c>
      <c r="D91" s="1" t="n">
        <v>27.513333</v>
      </c>
      <c r="E91" s="3" t="n">
        <v>1.786879526</v>
      </c>
      <c r="F91" s="1" t="n">
        <v>2.04</v>
      </c>
    </row>
    <row r="92" customFormat="false" ht="15" hidden="false" customHeight="false" outlineLevel="0" collapsed="false">
      <c r="A92" s="1" t="n">
        <v>1.82</v>
      </c>
      <c r="B92" s="1" t="n">
        <v>1.968312</v>
      </c>
      <c r="C92" s="1" t="n">
        <v>10.613556</v>
      </c>
      <c r="D92" s="1" t="n">
        <v>26.7</v>
      </c>
      <c r="E92" s="3" t="n">
        <v>1.760326152</v>
      </c>
      <c r="F92" s="1" t="n">
        <v>2.08</v>
      </c>
    </row>
    <row r="93" customFormat="false" ht="15" hidden="false" customHeight="false" outlineLevel="0" collapsed="false">
      <c r="A93" s="1" t="n">
        <v>1.84</v>
      </c>
      <c r="B93" s="1" t="n">
        <v>1.831969</v>
      </c>
      <c r="C93" s="1" t="n">
        <v>10.174444</v>
      </c>
      <c r="D93" s="1" t="n">
        <v>29.96</v>
      </c>
      <c r="E93" s="3" t="n">
        <v>1.805139374</v>
      </c>
      <c r="F93" s="1" t="n">
        <v>2.2</v>
      </c>
    </row>
    <row r="94" customFormat="false" ht="15" hidden="false" customHeight="false" outlineLevel="0" collapsed="false">
      <c r="A94" s="1" t="n">
        <v>1.86</v>
      </c>
      <c r="B94" s="1" t="n">
        <v>1.854224</v>
      </c>
      <c r="C94" s="1" t="n">
        <v>10.621556</v>
      </c>
      <c r="D94" s="1" t="n">
        <v>27.513333</v>
      </c>
      <c r="E94" s="3" t="n">
        <v>1.794955476</v>
      </c>
      <c r="F94" s="1" t="n">
        <v>2.09</v>
      </c>
    </row>
    <row r="95" customFormat="false" ht="15" hidden="false" customHeight="false" outlineLevel="0" collapsed="false">
      <c r="A95" s="1" t="n">
        <v>1.88</v>
      </c>
      <c r="B95" s="1" t="n">
        <v>1.793327</v>
      </c>
      <c r="C95" s="1" t="n">
        <v>10.518444</v>
      </c>
      <c r="D95" s="1" t="n">
        <v>29.96</v>
      </c>
      <c r="E95" s="3" t="n">
        <v>1.794955476</v>
      </c>
      <c r="F95" s="1" t="n">
        <v>2.11</v>
      </c>
    </row>
    <row r="96" customFormat="false" ht="15" hidden="false" customHeight="false" outlineLevel="0" collapsed="false">
      <c r="A96" s="1" t="n">
        <v>1.9</v>
      </c>
      <c r="B96" s="1" t="n">
        <v>1.719837</v>
      </c>
      <c r="C96" s="1" t="n">
        <v>10.187778</v>
      </c>
      <c r="D96" s="1" t="n">
        <v>32.4</v>
      </c>
      <c r="E96" s="3" t="n">
        <v>1.809878405</v>
      </c>
      <c r="F96" s="1" t="n">
        <v>2.11</v>
      </c>
    </row>
    <row r="97" customFormat="false" ht="15" hidden="false" customHeight="false" outlineLevel="0" collapsed="false">
      <c r="A97" s="1" t="n">
        <v>1.92</v>
      </c>
      <c r="B97" s="1" t="n">
        <v>1.669579</v>
      </c>
      <c r="C97" s="1" t="n">
        <v>9.862444</v>
      </c>
      <c r="D97" s="1" t="n">
        <v>33.213333</v>
      </c>
      <c r="E97" s="3" t="n">
        <v>1.817595511</v>
      </c>
      <c r="F97" s="1" t="n">
        <v>2.09</v>
      </c>
    </row>
    <row r="98" customFormat="false" ht="15" hidden="false" customHeight="false" outlineLevel="0" collapsed="false">
      <c r="A98" s="1" t="n">
        <v>1.94</v>
      </c>
      <c r="B98" s="1" t="n">
        <v>1.72277</v>
      </c>
      <c r="C98" s="1" t="n">
        <v>10.195778</v>
      </c>
      <c r="D98" s="1" t="n">
        <v>31.586667</v>
      </c>
      <c r="E98" s="3" t="n">
        <v>1.821537856</v>
      </c>
      <c r="F98" s="1" t="n">
        <v>2.06</v>
      </c>
    </row>
    <row r="99" customFormat="false" ht="15" hidden="false" customHeight="false" outlineLevel="0" collapsed="false">
      <c r="A99" s="1" t="n">
        <v>1.96</v>
      </c>
      <c r="B99" s="1" t="n">
        <v>1.798216</v>
      </c>
      <c r="C99" s="1" t="n">
        <v>10.198444</v>
      </c>
      <c r="D99" s="1" t="n">
        <v>25.073333</v>
      </c>
      <c r="E99" s="3" t="n">
        <v>1.858671956</v>
      </c>
      <c r="F99" s="1" t="n">
        <v>2.13</v>
      </c>
    </row>
    <row r="100" customFormat="false" ht="15" hidden="false" customHeight="false" outlineLevel="0" collapsed="false">
      <c r="A100" s="1" t="n">
        <v>1.98</v>
      </c>
      <c r="B100" s="1" t="n">
        <v>1.81081</v>
      </c>
      <c r="C100" s="1" t="n">
        <v>10.203778</v>
      </c>
      <c r="D100" s="1" t="n">
        <v>27.513333</v>
      </c>
      <c r="E100" s="3" t="n">
        <v>1.848390229</v>
      </c>
      <c r="F100" s="1" t="n">
        <v>2.09</v>
      </c>
    </row>
    <row r="101" customFormat="false" ht="15" hidden="false" customHeight="false" outlineLevel="0" collapsed="false">
      <c r="A101" s="1" t="n">
        <v>2</v>
      </c>
      <c r="B101" s="1" t="n">
        <v>1.664807</v>
      </c>
      <c r="C101" s="1" t="n">
        <v>9.322889</v>
      </c>
      <c r="D101" s="1" t="n">
        <v>31.586667</v>
      </c>
      <c r="E101" s="3" t="n">
        <v>1.907476909</v>
      </c>
      <c r="F101" s="1" t="n">
        <v>2</v>
      </c>
    </row>
    <row r="102" customFormat="false" ht="15" hidden="false" customHeight="false" outlineLevel="0" collapsed="false">
      <c r="A102" s="1" t="n">
        <v>2.02</v>
      </c>
      <c r="B102" s="1" t="n">
        <v>1.841121</v>
      </c>
      <c r="C102" s="1" t="n">
        <v>9.842</v>
      </c>
      <c r="D102" s="1" t="n">
        <v>30.773333</v>
      </c>
      <c r="E102" s="3" t="n">
        <v>1.849976605</v>
      </c>
      <c r="F102" s="1" t="n">
        <v>2.87</v>
      </c>
    </row>
    <row r="103" customFormat="false" ht="15" hidden="false" customHeight="false" outlineLevel="0" collapsed="false">
      <c r="A103" s="1" t="n">
        <v>2.04</v>
      </c>
      <c r="B103" s="1" t="n">
        <v>1.948482</v>
      </c>
      <c r="C103" s="1" t="n">
        <v>10.733556</v>
      </c>
      <c r="D103" s="1" t="n">
        <v>28.333333</v>
      </c>
      <c r="E103" s="3" t="n">
        <v>1.866437291</v>
      </c>
      <c r="F103" s="1" t="n">
        <v>2.11</v>
      </c>
    </row>
    <row r="104" customFormat="false" ht="15" hidden="false" customHeight="false" outlineLevel="0" collapsed="false">
      <c r="A104" s="1" t="n">
        <v>2.06</v>
      </c>
      <c r="B104" s="1" t="n">
        <v>1.939799</v>
      </c>
      <c r="C104" s="1" t="n">
        <v>10.627778</v>
      </c>
      <c r="D104" s="1" t="n">
        <v>34.026667</v>
      </c>
      <c r="E104" s="3" t="n">
        <v>1.866437291</v>
      </c>
      <c r="F104" s="1" t="n">
        <v>2.04</v>
      </c>
    </row>
    <row r="105" customFormat="false" ht="15" hidden="false" customHeight="false" outlineLevel="0" collapsed="false">
      <c r="A105" s="1" t="n">
        <v>2.08</v>
      </c>
      <c r="B105" s="1" t="n">
        <v>1.886608</v>
      </c>
      <c r="C105" s="1" t="n">
        <v>10.85</v>
      </c>
      <c r="D105" s="1" t="n">
        <v>30.773333</v>
      </c>
      <c r="E105" s="3" t="n">
        <v>1.88062714</v>
      </c>
      <c r="F105" s="1" t="n">
        <v>2.02</v>
      </c>
    </row>
    <row r="106" customFormat="false" ht="15" hidden="false" customHeight="false" outlineLevel="0" collapsed="false">
      <c r="A106" s="1" t="n">
        <v>2.1</v>
      </c>
      <c r="B106" s="1" t="n">
        <v>1.877925</v>
      </c>
      <c r="C106" s="1" t="n">
        <v>11.410889</v>
      </c>
      <c r="D106" s="1" t="n">
        <v>29.96</v>
      </c>
      <c r="E106" s="3" t="n">
        <v>1.849976605</v>
      </c>
      <c r="F106" s="1" t="n">
        <v>2.12</v>
      </c>
    </row>
    <row r="107" customFormat="false" ht="15" hidden="false" customHeight="false" outlineLevel="0" collapsed="false">
      <c r="A107" s="1" t="n">
        <v>2.12</v>
      </c>
      <c r="B107" s="1" t="n">
        <v>1.889541</v>
      </c>
      <c r="C107" s="1" t="n">
        <v>12.635778</v>
      </c>
      <c r="D107" s="1" t="n">
        <v>28.333333</v>
      </c>
      <c r="E107" s="3" t="n">
        <v>1.896930246</v>
      </c>
      <c r="F107" s="1" t="n">
        <v>2.11</v>
      </c>
    </row>
    <row r="108" customFormat="false" ht="15" hidden="false" customHeight="false" outlineLevel="0" collapsed="false">
      <c r="A108" s="1" t="n">
        <v>2.14</v>
      </c>
      <c r="B108" s="1" t="n">
        <v>1.774475</v>
      </c>
      <c r="C108" s="1" t="n">
        <v>13.53</v>
      </c>
      <c r="D108" s="1" t="n">
        <v>32.4</v>
      </c>
      <c r="E108" s="3" t="n">
        <v>1.902944287</v>
      </c>
      <c r="F108" s="1" t="n">
        <v>2.03</v>
      </c>
    </row>
    <row r="109" customFormat="false" ht="15" hidden="false" customHeight="false" outlineLevel="0" collapsed="false">
      <c r="A109" s="1" t="n">
        <v>2.16</v>
      </c>
      <c r="B109" s="1" t="n">
        <v>1.62945</v>
      </c>
      <c r="C109" s="1" t="n">
        <v>13.318444</v>
      </c>
      <c r="D109" s="1" t="n">
        <v>36.473333</v>
      </c>
      <c r="E109" s="3" t="n">
        <v>1.901137565</v>
      </c>
      <c r="F109" s="1" t="n">
        <v>2.11</v>
      </c>
    </row>
    <row r="110" customFormat="false" ht="15" hidden="false" customHeight="false" outlineLevel="0" collapsed="false">
      <c r="A110" s="1" t="n">
        <v>2.18</v>
      </c>
      <c r="B110" s="1" t="n">
        <v>1.62945</v>
      </c>
      <c r="C110" s="1" t="n">
        <v>13.874</v>
      </c>
      <c r="D110" s="1" t="n">
        <v>30.773333</v>
      </c>
      <c r="E110" s="3" t="n">
        <v>1.946029034</v>
      </c>
      <c r="F110" s="1" t="n">
        <v>2.02</v>
      </c>
    </row>
    <row r="111" customFormat="false" ht="15" hidden="false" customHeight="false" outlineLevel="0" collapsed="false">
      <c r="A111" s="1" t="n">
        <v>2.2</v>
      </c>
      <c r="B111" s="1" t="n">
        <v>1.449577</v>
      </c>
      <c r="C111" s="1" t="n">
        <v>12.321111</v>
      </c>
      <c r="D111" s="1" t="n">
        <v>36.473333</v>
      </c>
      <c r="E111" s="3" t="n">
        <v>1.884623305</v>
      </c>
      <c r="F111" s="1" t="n">
        <v>2.09</v>
      </c>
    </row>
    <row r="112" customFormat="false" ht="15" hidden="false" customHeight="false" outlineLevel="0" collapsed="false">
      <c r="A112" s="1" t="n">
        <v>2.22</v>
      </c>
      <c r="B112" s="1" t="n">
        <v>1.376087</v>
      </c>
      <c r="C112" s="1" t="n">
        <v>12.323778</v>
      </c>
      <c r="D112" s="1" t="n">
        <v>34.84</v>
      </c>
      <c r="E112" s="3" t="n">
        <v>1.935773747</v>
      </c>
      <c r="F112" s="1" t="n">
        <v>2.11</v>
      </c>
    </row>
    <row r="113" customFormat="false" ht="15" hidden="false" customHeight="false" outlineLevel="0" collapsed="false">
      <c r="A113" s="1" t="n">
        <v>2.24</v>
      </c>
      <c r="B113" s="1" t="n">
        <v>1.517318</v>
      </c>
      <c r="C113" s="1" t="n">
        <v>11.887333</v>
      </c>
      <c r="D113" s="1" t="n">
        <v>34.84</v>
      </c>
      <c r="E113" s="3" t="n">
        <v>1.914069685</v>
      </c>
      <c r="F113" s="1" t="n">
        <v>2.12</v>
      </c>
    </row>
    <row r="114" customFormat="false" ht="15" hidden="false" customHeight="false" outlineLevel="0" collapsed="false">
      <c r="A114" s="1" t="n">
        <v>2.26</v>
      </c>
      <c r="B114" s="1" t="n">
        <v>1.591786</v>
      </c>
      <c r="C114" s="1" t="n">
        <v>11.331778</v>
      </c>
      <c r="D114" s="1" t="n">
        <v>30.773333</v>
      </c>
      <c r="E114" s="3" t="n">
        <v>1.945863562</v>
      </c>
      <c r="F114" s="1" t="n">
        <v>2.12</v>
      </c>
    </row>
    <row r="115" customFormat="false" ht="15" hidden="false" customHeight="false" outlineLevel="0" collapsed="false">
      <c r="A115" s="1" t="n">
        <v>2.28</v>
      </c>
      <c r="B115" s="1" t="n">
        <v>1.475742</v>
      </c>
      <c r="C115" s="1" t="n">
        <v>10.112222</v>
      </c>
      <c r="D115" s="1" t="n">
        <v>28.333333</v>
      </c>
      <c r="E115" s="3" t="n">
        <v>1.924126233</v>
      </c>
      <c r="F115" s="1" t="n">
        <v>2</v>
      </c>
    </row>
    <row r="116" customFormat="false" ht="15" hidden="false" customHeight="false" outlineLevel="0" collapsed="false">
      <c r="A116" s="1" t="n">
        <v>2.3</v>
      </c>
      <c r="B116" s="1" t="n">
        <v>1.499952</v>
      </c>
      <c r="C116" s="1" t="n">
        <v>8.231333</v>
      </c>
      <c r="D116" s="1" t="n">
        <v>31.586667</v>
      </c>
      <c r="E116" s="3" t="n">
        <v>1.951855282</v>
      </c>
      <c r="F116" s="1" t="n">
        <v>2.1</v>
      </c>
    </row>
    <row r="117" customFormat="false" ht="15" hidden="false" customHeight="false" outlineLevel="0" collapsed="false">
      <c r="A117" s="1" t="n">
        <v>2.32</v>
      </c>
      <c r="B117" s="1" t="n">
        <v>1.543483</v>
      </c>
      <c r="C117" s="1" t="n">
        <v>8.234</v>
      </c>
      <c r="D117" s="1" t="n">
        <v>32.4</v>
      </c>
      <c r="E117" s="3" t="n">
        <v>1.962026514</v>
      </c>
      <c r="F117" s="1" t="n">
        <v>2.13</v>
      </c>
    </row>
    <row r="118" customFormat="false" ht="15" hidden="false" customHeight="false" outlineLevel="0" collapsed="false">
      <c r="A118" s="1" t="n">
        <v>2.34</v>
      </c>
      <c r="B118" s="1" t="n">
        <v>1.439056</v>
      </c>
      <c r="C118" s="1" t="n">
        <v>7.572667</v>
      </c>
      <c r="D118" s="1" t="n">
        <v>36.473333</v>
      </c>
      <c r="E118" s="3" t="n">
        <v>1.96615386</v>
      </c>
      <c r="F118" s="1" t="n">
        <v>2.09</v>
      </c>
    </row>
    <row r="119" customFormat="false" ht="15" hidden="false" customHeight="false" outlineLevel="0" collapsed="false">
      <c r="A119" s="1" t="n">
        <v>2.36</v>
      </c>
      <c r="B119" s="1" t="n">
        <v>1.406163</v>
      </c>
      <c r="C119" s="1" t="n">
        <v>8.236667</v>
      </c>
      <c r="D119" s="1" t="n">
        <v>32.4</v>
      </c>
      <c r="E119" s="3" t="n">
        <v>1.992593044</v>
      </c>
      <c r="F119" s="1" t="n">
        <v>2.1</v>
      </c>
    </row>
    <row r="120" customFormat="false" ht="15" hidden="false" customHeight="false" outlineLevel="0" collapsed="false">
      <c r="A120" s="1" t="n">
        <v>2.38</v>
      </c>
      <c r="B120" s="1" t="n">
        <v>1.271776</v>
      </c>
      <c r="C120" s="1" t="n">
        <v>8.914</v>
      </c>
      <c r="D120" s="1" t="n">
        <v>39.726667</v>
      </c>
      <c r="E120" s="3" t="n">
        <v>1.978837932</v>
      </c>
      <c r="F120" s="1" t="n">
        <v>2.06</v>
      </c>
    </row>
    <row r="121" customFormat="false" ht="15" hidden="false" customHeight="false" outlineLevel="0" collapsed="false">
      <c r="A121" s="1" t="n">
        <v>2.4</v>
      </c>
      <c r="B121" s="1" t="n">
        <v>1.320079</v>
      </c>
      <c r="C121" s="1" t="n">
        <v>10.122889</v>
      </c>
      <c r="D121" s="1" t="n">
        <v>32.4</v>
      </c>
      <c r="E121" s="3" t="n">
        <v>2.002799051</v>
      </c>
      <c r="F121" s="1" t="n">
        <v>2.11</v>
      </c>
    </row>
    <row r="122" customFormat="false" ht="15" hidden="false" customHeight="false" outlineLevel="0" collapsed="false">
      <c r="A122" s="1" t="n">
        <v>2.42</v>
      </c>
      <c r="B122" s="1" t="n">
        <v>1.389775</v>
      </c>
      <c r="C122" s="1" t="n">
        <v>11.805556</v>
      </c>
      <c r="D122" s="1" t="n">
        <v>33.213333</v>
      </c>
      <c r="E122" s="3" t="n">
        <v>2.043705468</v>
      </c>
      <c r="F122" s="1" t="n">
        <v>2.15</v>
      </c>
    </row>
    <row r="123" customFormat="false" ht="15" hidden="false" customHeight="false" outlineLevel="0" collapsed="false">
      <c r="A123" s="1" t="n">
        <v>2.44</v>
      </c>
      <c r="B123" s="1" t="n">
        <v>1.264071</v>
      </c>
      <c r="C123" s="1" t="n">
        <v>10.255333</v>
      </c>
      <c r="D123" s="1" t="n">
        <v>40.54</v>
      </c>
      <c r="E123" s="3" t="n">
        <v>2.01703644</v>
      </c>
      <c r="F123" s="1" t="n">
        <v>2.09</v>
      </c>
    </row>
    <row r="124" customFormat="false" ht="15" hidden="false" customHeight="false" outlineLevel="0" collapsed="false">
      <c r="A124" s="1" t="n">
        <v>2.46</v>
      </c>
      <c r="B124" s="1" t="n">
        <v>1.471831</v>
      </c>
      <c r="C124" s="1" t="n">
        <v>11.879333</v>
      </c>
      <c r="D124" s="1" t="n">
        <v>34.84</v>
      </c>
      <c r="E124" s="3" t="n">
        <v>2.015078847</v>
      </c>
      <c r="F124" s="1" t="n">
        <v>2.22</v>
      </c>
    </row>
    <row r="125" customFormat="false" ht="15" hidden="false" customHeight="false" outlineLevel="0" collapsed="false">
      <c r="A125" s="1" t="n">
        <v>2.48</v>
      </c>
      <c r="B125" s="1" t="n">
        <v>1.56781</v>
      </c>
      <c r="C125" s="1" t="n">
        <v>12.049111</v>
      </c>
      <c r="D125" s="1" t="n">
        <v>35.653333</v>
      </c>
      <c r="E125" s="3" t="n">
        <v>2.004935351</v>
      </c>
      <c r="F125" s="1" t="n">
        <v>2.04</v>
      </c>
    </row>
    <row r="126" customFormat="false" ht="15" hidden="false" customHeight="false" outlineLevel="0" collapsed="false">
      <c r="A126" s="1" t="n">
        <v>2.5</v>
      </c>
      <c r="B126" s="1" t="n">
        <v>1.493342</v>
      </c>
      <c r="C126" s="1" t="n">
        <v>11.382444</v>
      </c>
      <c r="D126" s="1" t="n">
        <v>38.913333</v>
      </c>
      <c r="E126" s="3" t="n">
        <v>2.039542978</v>
      </c>
      <c r="F126" s="1" t="n">
        <v>1.99</v>
      </c>
    </row>
    <row r="127" customFormat="false" ht="15" hidden="false" customHeight="false" outlineLevel="0" collapsed="false">
      <c r="A127" s="1" t="n">
        <v>2.52</v>
      </c>
      <c r="B127" s="1" t="n">
        <v>1.622957</v>
      </c>
      <c r="C127" s="1" t="n">
        <v>10.721111</v>
      </c>
      <c r="D127" s="1" t="n">
        <v>38.913333</v>
      </c>
      <c r="E127" s="3" t="n">
        <v>2.043742068</v>
      </c>
      <c r="F127" s="1" t="n">
        <v>2.18</v>
      </c>
    </row>
    <row r="128" customFormat="false" ht="15" hidden="false" customHeight="false" outlineLevel="0" collapsed="false">
      <c r="A128" s="1" t="n">
        <v>2.54</v>
      </c>
      <c r="B128" s="1" t="n">
        <v>1.569766</v>
      </c>
      <c r="C128" s="1" t="n">
        <v>9.721111</v>
      </c>
      <c r="D128" s="1" t="n">
        <v>34.84</v>
      </c>
      <c r="E128" s="3" t="n">
        <v>2.027238762</v>
      </c>
      <c r="F128" s="1" t="n">
        <v>2.09</v>
      </c>
    </row>
    <row r="129" customFormat="false" ht="15" hidden="false" customHeight="false" outlineLevel="0" collapsed="false">
      <c r="A129" s="1" t="n">
        <v>2.56</v>
      </c>
      <c r="B129" s="1" t="n">
        <v>1.560105</v>
      </c>
      <c r="C129" s="1" t="n">
        <v>9.612667</v>
      </c>
      <c r="D129" s="1" t="n">
        <v>34.84</v>
      </c>
      <c r="E129" s="3" t="n">
        <v>2.059850373</v>
      </c>
      <c r="F129" s="1" t="n">
        <v>2.11</v>
      </c>
    </row>
    <row r="130" customFormat="false" ht="15" hidden="false" customHeight="false" outlineLevel="0" collapsed="false">
      <c r="A130" s="1" t="n">
        <v>2.58</v>
      </c>
      <c r="B130" s="1" t="n">
        <v>1.584315</v>
      </c>
      <c r="C130" s="1" t="n">
        <v>8.731778</v>
      </c>
      <c r="D130" s="1" t="n">
        <v>36.473333</v>
      </c>
      <c r="E130" s="3" t="n">
        <v>2.009148715</v>
      </c>
      <c r="F130" s="1" t="n">
        <v>2.04</v>
      </c>
    </row>
    <row r="131" customFormat="false" ht="15" hidden="false" customHeight="false" outlineLevel="0" collapsed="false">
      <c r="A131" s="1" t="n">
        <v>2.6</v>
      </c>
      <c r="B131" s="1" t="n">
        <v>1.499209</v>
      </c>
      <c r="C131" s="1" t="n">
        <v>8.731778</v>
      </c>
      <c r="D131" s="1" t="n">
        <v>34.84</v>
      </c>
      <c r="E131" s="3" t="n">
        <v>2.125013327</v>
      </c>
      <c r="F131" s="1" t="n">
        <v>2.07</v>
      </c>
    </row>
    <row r="132" customFormat="false" ht="15" hidden="false" customHeight="false" outlineLevel="0" collapsed="false">
      <c r="A132" s="1" t="n">
        <v>2.62</v>
      </c>
      <c r="B132" s="1" t="n">
        <v>1.479888</v>
      </c>
      <c r="C132" s="1" t="n">
        <v>8.403778</v>
      </c>
      <c r="D132" s="1" t="n">
        <v>40.54</v>
      </c>
      <c r="E132" s="3" t="n">
        <v>2.082572601</v>
      </c>
      <c r="F132" s="1" t="n">
        <v>2.13</v>
      </c>
    </row>
    <row r="133" customFormat="false" ht="15" hidden="false" customHeight="false" outlineLevel="0" collapsed="false">
      <c r="A133" s="1" t="n">
        <v>2.64</v>
      </c>
      <c r="B133" s="1" t="n">
        <v>1.50312</v>
      </c>
      <c r="C133" s="1" t="n">
        <v>8.853556</v>
      </c>
      <c r="D133" s="1" t="n">
        <v>38.913333</v>
      </c>
      <c r="E133" s="3" t="n">
        <v>2.027238762</v>
      </c>
      <c r="F133" s="1" t="n">
        <v>2.05</v>
      </c>
    </row>
    <row r="134" customFormat="false" ht="15" hidden="false" customHeight="false" outlineLevel="0" collapsed="false">
      <c r="A134" s="1" t="n">
        <v>2.66</v>
      </c>
      <c r="B134" s="1" t="n">
        <v>1.719797</v>
      </c>
      <c r="C134" s="1" t="n">
        <v>10.753111</v>
      </c>
      <c r="D134" s="1" t="n">
        <v>32.4</v>
      </c>
      <c r="E134" s="3" t="n">
        <v>2.023512204</v>
      </c>
      <c r="F134" s="1" t="n">
        <v>2.2</v>
      </c>
    </row>
    <row r="135" customFormat="false" ht="15" hidden="false" customHeight="false" outlineLevel="0" collapsed="false">
      <c r="A135" s="1" t="n">
        <v>2.68</v>
      </c>
      <c r="B135" s="1" t="n">
        <v>1.601798</v>
      </c>
      <c r="C135" s="1" t="n">
        <v>11.306</v>
      </c>
      <c r="D135" s="1" t="n">
        <v>36.473333</v>
      </c>
      <c r="E135" s="3" t="n">
        <v>2.047989502</v>
      </c>
      <c r="F135" s="1" t="n">
        <v>2.12</v>
      </c>
    </row>
    <row r="136" customFormat="false" ht="15" hidden="false" customHeight="false" outlineLevel="0" collapsed="false">
      <c r="A136" s="1" t="n">
        <v>2.7</v>
      </c>
      <c r="B136" s="1" t="n">
        <v>1.572817</v>
      </c>
      <c r="C136" s="1" t="n">
        <v>11.425111</v>
      </c>
      <c r="D136" s="1" t="n">
        <v>41.353333</v>
      </c>
      <c r="E136" s="3" t="n">
        <v>2.064008149</v>
      </c>
      <c r="F136" s="1" t="n">
        <v>2.08</v>
      </c>
    </row>
    <row r="137" customFormat="false" ht="15" hidden="false" customHeight="false" outlineLevel="0" collapsed="false">
      <c r="A137" s="1" t="n">
        <v>2.72</v>
      </c>
      <c r="B137" s="1" t="n">
        <v>1.572817</v>
      </c>
      <c r="C137" s="1" t="n">
        <v>11.202889</v>
      </c>
      <c r="D137" s="1" t="n">
        <v>38.913333</v>
      </c>
      <c r="E137" s="3" t="n">
        <v>2.143388122</v>
      </c>
      <c r="F137" s="1" t="n">
        <v>2.17</v>
      </c>
    </row>
    <row r="138" customFormat="false" ht="15" hidden="false" customHeight="false" outlineLevel="0" collapsed="false">
      <c r="A138" s="1" t="n">
        <v>2.74</v>
      </c>
      <c r="B138" s="1" t="n">
        <v>1.647285</v>
      </c>
      <c r="C138" s="1" t="n">
        <v>12.425111</v>
      </c>
      <c r="D138" s="1" t="n">
        <v>37.286667</v>
      </c>
      <c r="E138" s="3" t="n">
        <v>2.092686704</v>
      </c>
      <c r="F138" s="1" t="n">
        <v>2.19</v>
      </c>
    </row>
    <row r="139" customFormat="false" ht="15" hidden="false" customHeight="false" outlineLevel="0" collapsed="false">
      <c r="A139" s="1" t="n">
        <v>2.76</v>
      </c>
      <c r="B139" s="1" t="n">
        <v>1.258557</v>
      </c>
      <c r="C139" s="1" t="n">
        <v>8.438444</v>
      </c>
      <c r="D139" s="1" t="n">
        <v>56.82</v>
      </c>
      <c r="E139" s="3" t="n">
        <v>2.065927821</v>
      </c>
      <c r="F139" s="1" t="n">
        <v>2.11</v>
      </c>
    </row>
    <row r="140" customFormat="false" ht="15" hidden="false" customHeight="false" outlineLevel="0" collapsed="false">
      <c r="A140" s="1" t="n">
        <v>2.78</v>
      </c>
      <c r="B140" s="1" t="n">
        <v>1.706343</v>
      </c>
      <c r="C140" s="1" t="n">
        <v>11.441111</v>
      </c>
      <c r="D140" s="1" t="n">
        <v>39.726667</v>
      </c>
      <c r="E140" s="3" t="n">
        <v>2.09861764</v>
      </c>
      <c r="F140" s="1" t="n">
        <v>2.11</v>
      </c>
    </row>
    <row r="141" customFormat="false" ht="15" hidden="false" customHeight="false" outlineLevel="0" collapsed="false">
      <c r="A141" s="1" t="n">
        <v>2.8</v>
      </c>
      <c r="B141" s="1" t="n">
        <v>1.695704</v>
      </c>
      <c r="C141" s="1" t="n">
        <v>12.218889</v>
      </c>
      <c r="D141" s="1" t="n">
        <v>36.473333</v>
      </c>
      <c r="E141" s="3" t="n">
        <v>2.082572601</v>
      </c>
      <c r="F141" s="1" t="n">
        <v>2.02</v>
      </c>
    </row>
    <row r="142" customFormat="false" ht="15" hidden="false" customHeight="false" outlineLevel="0" collapsed="false">
      <c r="A142" s="1" t="n">
        <v>2.82</v>
      </c>
      <c r="B142" s="1" t="n">
        <v>2.093115</v>
      </c>
      <c r="C142" s="1" t="n">
        <v>15.089111</v>
      </c>
      <c r="D142" s="1" t="n">
        <v>22.633333</v>
      </c>
      <c r="E142" s="3" t="n">
        <v>2.094472879</v>
      </c>
      <c r="F142" s="1" t="n">
        <v>2.13</v>
      </c>
    </row>
    <row r="143" customFormat="false" ht="15" hidden="false" customHeight="false" outlineLevel="0" collapsed="false">
      <c r="A143" s="1" t="n">
        <v>2.84</v>
      </c>
      <c r="B143" s="1" t="n">
        <v>1.709276</v>
      </c>
      <c r="C143" s="1" t="n">
        <v>12.449111</v>
      </c>
      <c r="D143" s="1" t="n">
        <v>37.286667</v>
      </c>
      <c r="E143" s="3" t="n">
        <v>2.14946063</v>
      </c>
      <c r="F143" s="1" t="n">
        <v>2.09</v>
      </c>
    </row>
    <row r="144" customFormat="false" ht="15" hidden="false" customHeight="false" outlineLevel="0" collapsed="false">
      <c r="A144" s="1" t="n">
        <v>2.86</v>
      </c>
      <c r="B144" s="1" t="n">
        <v>1.720892</v>
      </c>
      <c r="C144" s="1" t="n">
        <v>12.674</v>
      </c>
      <c r="D144" s="1" t="n">
        <v>42.166667</v>
      </c>
      <c r="E144" s="3" t="n">
        <v>2.133230799</v>
      </c>
      <c r="F144" s="1" t="n">
        <v>2.07</v>
      </c>
    </row>
    <row r="145" customFormat="false" ht="15" hidden="false" customHeight="false" outlineLevel="0" collapsed="false">
      <c r="A145" s="1" t="n">
        <v>2.88</v>
      </c>
      <c r="B145" s="1" t="n">
        <v>1.710254</v>
      </c>
      <c r="C145" s="1" t="n">
        <v>13.340667</v>
      </c>
      <c r="D145" s="1" t="n">
        <v>35.653333</v>
      </c>
      <c r="E145" s="3" t="n">
        <v>2.159653676</v>
      </c>
      <c r="F145" s="1" t="n">
        <v>2.22</v>
      </c>
    </row>
    <row r="146" customFormat="false" ht="15" hidden="false" customHeight="false" outlineLevel="0" collapsed="false">
      <c r="A146" s="1" t="n">
        <v>2.9</v>
      </c>
      <c r="B146" s="1" t="n">
        <v>1.701571</v>
      </c>
      <c r="C146" s="1" t="n">
        <v>14.790444</v>
      </c>
      <c r="D146" s="1" t="n">
        <v>35.653333</v>
      </c>
      <c r="E146" s="3" t="n">
        <v>2.110767292</v>
      </c>
      <c r="F146" s="1" t="n">
        <v>2.06</v>
      </c>
    </row>
    <row r="147" customFormat="false" ht="15" hidden="false" customHeight="false" outlineLevel="0" collapsed="false">
      <c r="A147" s="1" t="n">
        <v>2.92</v>
      </c>
      <c r="B147" s="1" t="n">
        <v>1.619398</v>
      </c>
      <c r="C147" s="1" t="n">
        <v>14.354</v>
      </c>
      <c r="D147" s="1" t="n">
        <v>40.54</v>
      </c>
      <c r="E147" s="3" t="n">
        <v>2.1416346</v>
      </c>
      <c r="F147" s="1" t="n">
        <v>2.13</v>
      </c>
    </row>
    <row r="148" customFormat="false" ht="15" hidden="false" customHeight="false" outlineLevel="0" collapsed="false">
      <c r="A148" s="1" t="n">
        <v>2.94</v>
      </c>
      <c r="B148" s="1" t="n">
        <v>1.641652</v>
      </c>
      <c r="C148" s="1" t="n">
        <v>13.467778</v>
      </c>
      <c r="D148" s="1" t="n">
        <v>41.353333</v>
      </c>
      <c r="E148" s="3" t="n">
        <v>2.151752253</v>
      </c>
      <c r="F148" s="1" t="n">
        <v>2.17</v>
      </c>
    </row>
    <row r="149" customFormat="false" ht="15" hidden="false" customHeight="false" outlineLevel="0" collapsed="false">
      <c r="A149" s="1" t="n">
        <v>2.96</v>
      </c>
      <c r="B149" s="1" t="n">
        <v>1.589439</v>
      </c>
      <c r="C149" s="1" t="n">
        <v>12.914889</v>
      </c>
      <c r="D149" s="1" t="n">
        <v>41.353333</v>
      </c>
      <c r="E149" s="3" t="n">
        <v>2.153553723</v>
      </c>
      <c r="F149" s="1" t="n">
        <v>2.12</v>
      </c>
    </row>
    <row r="150" customFormat="false" ht="15" hidden="false" customHeight="false" outlineLevel="0" collapsed="false">
      <c r="A150" s="1" t="n">
        <v>2.98</v>
      </c>
      <c r="B150" s="1" t="n">
        <v>1.613649</v>
      </c>
      <c r="C150" s="1" t="n">
        <v>13.700667</v>
      </c>
      <c r="D150" s="1" t="n">
        <v>38.1</v>
      </c>
      <c r="E150" s="3" t="n">
        <v>2.160299979</v>
      </c>
      <c r="F150" s="1" t="n">
        <v>2.16</v>
      </c>
    </row>
    <row r="151" customFormat="false" ht="15" hidden="false" customHeight="false" outlineLevel="0" collapsed="false">
      <c r="A151" s="1" t="n">
        <v>3</v>
      </c>
      <c r="B151" s="1" t="n">
        <v>1.550797</v>
      </c>
      <c r="C151" s="1" t="n">
        <v>14.147778</v>
      </c>
      <c r="D151" s="1" t="n">
        <v>38.1</v>
      </c>
      <c r="E151" s="3" t="n">
        <v>2.151752253</v>
      </c>
      <c r="F151" s="1" t="n">
        <v>2.06</v>
      </c>
    </row>
    <row r="152" customFormat="false" ht="15" hidden="false" customHeight="false" outlineLevel="0" collapsed="false">
      <c r="A152" s="1" t="n">
        <v>3.02</v>
      </c>
      <c r="B152" s="1" t="n">
        <v>1.562413</v>
      </c>
      <c r="C152" s="1" t="n">
        <v>15.150444</v>
      </c>
      <c r="D152" s="1" t="n">
        <v>37.286667</v>
      </c>
      <c r="E152" s="3" t="n">
        <v>2.196480421</v>
      </c>
      <c r="F152" s="1" t="n">
        <v>2.17</v>
      </c>
    </row>
    <row r="153" customFormat="false" ht="15" hidden="false" customHeight="false" outlineLevel="0" collapsed="false">
      <c r="A153" s="1" t="n">
        <v>3.04</v>
      </c>
      <c r="B153" s="1" t="n">
        <v>1.597261</v>
      </c>
      <c r="C153" s="1" t="n">
        <v>14.602889</v>
      </c>
      <c r="D153" s="1" t="n">
        <v>38.913333</v>
      </c>
      <c r="E153" s="3" t="n">
        <v>2.153553723</v>
      </c>
      <c r="F153" s="1" t="n">
        <v>2.04</v>
      </c>
    </row>
    <row r="154" customFormat="false" ht="15" hidden="false" customHeight="false" outlineLevel="0" collapsed="false">
      <c r="A154" s="1" t="n">
        <v>3.06</v>
      </c>
      <c r="B154" s="1" t="n">
        <v>1.502494</v>
      </c>
      <c r="C154" s="1" t="n">
        <v>15.716667</v>
      </c>
      <c r="D154" s="1" t="n">
        <v>39.726667</v>
      </c>
      <c r="E154" s="3" t="n">
        <v>2.161878526</v>
      </c>
      <c r="F154" s="1" t="n">
        <v>2.13</v>
      </c>
    </row>
    <row r="155" customFormat="false" ht="15" hidden="false" customHeight="false" outlineLevel="0" collapsed="false">
      <c r="A155" s="1" t="n">
        <v>3.08</v>
      </c>
      <c r="B155" s="1" t="n">
        <v>1.503472</v>
      </c>
      <c r="C155" s="1" t="n">
        <v>17.274889</v>
      </c>
      <c r="D155" s="1" t="n">
        <v>39.726667</v>
      </c>
      <c r="E155" s="3" t="n">
        <v>2.164642012</v>
      </c>
      <c r="F155" s="1" t="n">
        <v>2.16</v>
      </c>
    </row>
    <row r="156" customFormat="false" ht="15" hidden="false" customHeight="false" outlineLevel="0" collapsed="false">
      <c r="A156" s="1" t="n">
        <v>3.1</v>
      </c>
      <c r="B156" s="1" t="n">
        <v>1.618772</v>
      </c>
      <c r="C156" s="1" t="n">
        <v>21.328222</v>
      </c>
      <c r="D156" s="1" t="n">
        <v>38.1</v>
      </c>
      <c r="E156" s="3" t="n">
        <v>2.210819079</v>
      </c>
      <c r="F156" s="1" t="n">
        <v>5.55</v>
      </c>
    </row>
    <row r="157" customFormat="false" ht="15" hidden="false" customHeight="false" outlineLevel="0" collapsed="false">
      <c r="A157" s="1" t="n">
        <v>3.12</v>
      </c>
      <c r="B157" s="1" t="n">
        <v>1.630388</v>
      </c>
      <c r="C157" s="1" t="n">
        <v>23.886444</v>
      </c>
      <c r="D157" s="1" t="n">
        <v>36.473333</v>
      </c>
      <c r="E157" s="3" t="n">
        <v>2.1416346</v>
      </c>
      <c r="F157" s="1" t="n">
        <v>2.06</v>
      </c>
    </row>
    <row r="158" customFormat="false" ht="15" hidden="false" customHeight="false" outlineLevel="0" collapsed="false">
      <c r="A158" s="1" t="n">
        <v>3.14</v>
      </c>
      <c r="B158" s="1" t="n">
        <v>1.578174</v>
      </c>
      <c r="C158" s="1" t="n">
        <v>26.222444</v>
      </c>
      <c r="D158" s="1" t="n">
        <v>38.1</v>
      </c>
      <c r="E158" s="3" t="n">
        <v>2.160299979</v>
      </c>
      <c r="F158" s="1" t="n">
        <v>2.11</v>
      </c>
    </row>
    <row r="159" customFormat="false" ht="15" hidden="false" customHeight="false" outlineLevel="0" collapsed="false">
      <c r="A159" s="1" t="n">
        <v>3.16</v>
      </c>
      <c r="B159" s="1" t="n">
        <v>1.749365</v>
      </c>
      <c r="C159" s="1" t="n">
        <v>28.336222</v>
      </c>
      <c r="D159" s="1" t="n">
        <v>38.1</v>
      </c>
      <c r="E159" s="3" t="n">
        <v>2.170386371</v>
      </c>
      <c r="F159" s="1" t="n">
        <v>2.05</v>
      </c>
    </row>
    <row r="160" customFormat="false" ht="15" hidden="false" customHeight="false" outlineLevel="0" collapsed="false">
      <c r="A160" s="1" t="n">
        <v>3.18</v>
      </c>
      <c r="B160" s="1" t="n">
        <v>1.859659</v>
      </c>
      <c r="C160" s="1" t="n">
        <v>28.569111</v>
      </c>
      <c r="D160" s="1" t="n">
        <v>41.353333</v>
      </c>
      <c r="E160" s="3" t="n">
        <v>2.197957197</v>
      </c>
      <c r="F160" s="1" t="n">
        <v>2.02</v>
      </c>
    </row>
    <row r="161" customFormat="false" ht="15" hidden="false" customHeight="false" outlineLevel="0" collapsed="false">
      <c r="A161" s="1" t="n">
        <v>3.2</v>
      </c>
      <c r="B161" s="1" t="n">
        <v>1.827744</v>
      </c>
      <c r="C161" s="1" t="n">
        <v>28.680222</v>
      </c>
      <c r="D161" s="1" t="n">
        <v>34.84</v>
      </c>
      <c r="E161" s="3" t="n">
        <v>2.218014391</v>
      </c>
      <c r="F161" s="1" t="n">
        <v>2.13</v>
      </c>
    </row>
    <row r="162" customFormat="false" ht="15" hidden="false" customHeight="false" outlineLevel="0" collapsed="false">
      <c r="A162" s="1" t="n">
        <v>3.22</v>
      </c>
      <c r="B162" s="1" t="n">
        <v>1.679786</v>
      </c>
      <c r="C162" s="1" t="n">
        <v>26.238444</v>
      </c>
      <c r="D162" s="1" t="n">
        <v>31.586667</v>
      </c>
      <c r="E162" s="3" t="n">
        <v>2.197957197</v>
      </c>
      <c r="F162" s="1" t="n">
        <v>2.09</v>
      </c>
    </row>
    <row r="163" customFormat="false" ht="15" hidden="false" customHeight="false" outlineLevel="0" collapsed="false">
      <c r="A163" s="1" t="n">
        <v>3.24</v>
      </c>
      <c r="B163" s="1" t="n">
        <v>1.690424</v>
      </c>
      <c r="C163" s="1" t="n">
        <v>24.016222</v>
      </c>
      <c r="D163" s="1" t="n">
        <v>29.146667</v>
      </c>
      <c r="E163" s="3" t="n">
        <v>2.301531916</v>
      </c>
      <c r="F163" s="1" t="n">
        <v>2.11</v>
      </c>
    </row>
    <row r="164" customFormat="false" ht="15" hidden="false" customHeight="false" outlineLevel="0" collapsed="false">
      <c r="A164" s="1" t="n">
        <v>3.26</v>
      </c>
      <c r="B164" s="1" t="n">
        <v>1.648849</v>
      </c>
      <c r="C164" s="1" t="n">
        <v>22.018889</v>
      </c>
      <c r="D164" s="1" t="n">
        <v>23.446667</v>
      </c>
      <c r="E164" s="3" t="n">
        <v>2.252548113</v>
      </c>
      <c r="F164" s="1" t="n">
        <v>2.09</v>
      </c>
    </row>
    <row r="165" customFormat="false" ht="15" hidden="false" customHeight="false" outlineLevel="0" collapsed="false">
      <c r="A165" s="1" t="n">
        <v>3.28</v>
      </c>
      <c r="B165" s="1" t="n">
        <v>1.650804</v>
      </c>
      <c r="C165" s="1" t="n">
        <v>18.913111</v>
      </c>
      <c r="D165" s="1" t="n">
        <v>22.633333</v>
      </c>
      <c r="E165" s="3" t="n">
        <v>2.274122459</v>
      </c>
      <c r="F165" s="1" t="n">
        <v>2.04</v>
      </c>
    </row>
    <row r="166" customFormat="false" ht="15" hidden="false" customHeight="false" outlineLevel="0" collapsed="false">
      <c r="A166" s="1" t="n">
        <v>3.3</v>
      </c>
      <c r="B166" s="1" t="n">
        <v>1.526078</v>
      </c>
      <c r="C166" s="1" t="n">
        <v>14.81</v>
      </c>
      <c r="D166" s="1" t="n">
        <v>24.26</v>
      </c>
      <c r="E166" s="3" t="n">
        <v>2.288495759</v>
      </c>
      <c r="F166" s="1" t="n">
        <v>2.1</v>
      </c>
    </row>
    <row r="167" customFormat="false" ht="15" hidden="false" customHeight="false" outlineLevel="0" collapsed="false">
      <c r="A167" s="1" t="n">
        <v>3.32</v>
      </c>
      <c r="B167" s="1" t="n">
        <v>1.453565</v>
      </c>
      <c r="C167" s="1" t="n">
        <v>13.593111</v>
      </c>
      <c r="D167" s="1" t="n">
        <v>25.073333</v>
      </c>
      <c r="E167" s="3" t="n">
        <v>2.302882542</v>
      </c>
      <c r="F167" s="1" t="n">
        <v>2.11</v>
      </c>
    </row>
    <row r="168" customFormat="false" ht="15" hidden="false" customHeight="false" outlineLevel="0" collapsed="false">
      <c r="A168" s="1" t="n">
        <v>3.34</v>
      </c>
      <c r="B168" s="1" t="n">
        <v>1.430333</v>
      </c>
      <c r="C168" s="1" t="n">
        <v>14.032222</v>
      </c>
      <c r="D168" s="1" t="n">
        <v>21.006667</v>
      </c>
      <c r="E168" s="3" t="n">
        <v>2.252548113</v>
      </c>
      <c r="F168" s="1" t="n">
        <v>2.13</v>
      </c>
    </row>
    <row r="169" customFormat="false" ht="15" hidden="false" customHeight="false" outlineLevel="0" collapsed="false">
      <c r="A169" s="1" t="n">
        <v>3.36</v>
      </c>
      <c r="B169" s="1" t="n">
        <v>1.357821</v>
      </c>
      <c r="C169" s="1" t="n">
        <v>12.704222</v>
      </c>
      <c r="D169" s="1" t="n">
        <v>25.073333</v>
      </c>
      <c r="E169" s="3" t="n">
        <v>2.33493319</v>
      </c>
      <c r="F169" s="1" t="n">
        <v>2.06</v>
      </c>
    </row>
    <row r="170" customFormat="false" ht="15" hidden="false" customHeight="false" outlineLevel="0" collapsed="false">
      <c r="A170" s="1" t="n">
        <v>3.38</v>
      </c>
      <c r="B170" s="1" t="n">
        <v>1.359776</v>
      </c>
      <c r="C170" s="1" t="n">
        <v>12.709556</v>
      </c>
      <c r="D170" s="1" t="n">
        <v>25.073333</v>
      </c>
      <c r="E170" s="3" t="n">
        <v>2.333184305</v>
      </c>
      <c r="F170" s="1" t="n">
        <v>2.02</v>
      </c>
    </row>
    <row r="171" customFormat="false" ht="15" hidden="false" customHeight="false" outlineLevel="0" collapsed="false">
      <c r="A171" s="1" t="n">
        <v>3.4</v>
      </c>
      <c r="B171" s="1" t="n">
        <v>1.28433</v>
      </c>
      <c r="C171" s="1" t="n">
        <v>12.818</v>
      </c>
      <c r="D171" s="1" t="n">
        <v>22.633333</v>
      </c>
      <c r="E171" s="3" t="n">
        <v>2.298598669</v>
      </c>
      <c r="F171" s="1" t="n">
        <v>2.13</v>
      </c>
    </row>
    <row r="172" customFormat="false" ht="15" hidden="false" customHeight="false" outlineLevel="0" collapsed="false">
      <c r="A172" s="1" t="n">
        <v>3.42</v>
      </c>
      <c r="B172" s="1" t="n">
        <v>1.222456</v>
      </c>
      <c r="C172" s="1" t="n">
        <v>12.045556</v>
      </c>
      <c r="D172" s="1" t="n">
        <v>24.26</v>
      </c>
      <c r="E172" s="3" t="n">
        <v>2.341767102</v>
      </c>
      <c r="F172" s="1" t="n">
        <v>2.18</v>
      </c>
    </row>
    <row r="173" customFormat="false" ht="15" hidden="false" customHeight="false" outlineLevel="0" collapsed="false">
      <c r="A173" s="1" t="n">
        <v>3.44</v>
      </c>
      <c r="B173" s="1" t="n">
        <v>1.170243</v>
      </c>
      <c r="C173" s="1" t="n">
        <v>13.048222</v>
      </c>
      <c r="D173" s="1" t="n">
        <v>25.886667</v>
      </c>
      <c r="E173" s="3" t="n">
        <v>2.321632434</v>
      </c>
      <c r="F173" s="1" t="n">
        <v>2.09</v>
      </c>
    </row>
    <row r="174" customFormat="false" ht="15" hidden="false" customHeight="false" outlineLevel="0" collapsed="false">
      <c r="A174" s="1" t="n">
        <v>3.46</v>
      </c>
      <c r="B174" s="1" t="n">
        <v>1.156671</v>
      </c>
      <c r="C174" s="1" t="n">
        <v>13.595778</v>
      </c>
      <c r="D174" s="1" t="n">
        <v>24.26</v>
      </c>
      <c r="E174" s="3" t="n">
        <v>2.317282555</v>
      </c>
      <c r="F174" s="1" t="n">
        <v>2.13</v>
      </c>
    </row>
    <row r="175" customFormat="false" ht="15" hidden="false" customHeight="false" outlineLevel="0" collapsed="false">
      <c r="A175" s="1" t="n">
        <v>3.48</v>
      </c>
      <c r="B175" s="1" t="n">
        <v>1.130623</v>
      </c>
      <c r="C175" s="1" t="n">
        <v>12.278444</v>
      </c>
      <c r="D175" s="1" t="n">
        <v>25.886667</v>
      </c>
      <c r="E175" s="3" t="n">
        <v>2.294357636</v>
      </c>
      <c r="F175" s="1" t="n">
        <v>1.99</v>
      </c>
    </row>
    <row r="176" customFormat="false" ht="15" hidden="false" customHeight="false" outlineLevel="0" collapsed="false">
      <c r="A176" s="1" t="n">
        <v>3.5</v>
      </c>
      <c r="B176" s="1" t="n">
        <v>1.08807</v>
      </c>
      <c r="C176" s="1" t="n">
        <v>10.945111</v>
      </c>
      <c r="D176" s="1" t="n">
        <v>24.26</v>
      </c>
      <c r="E176" s="3" t="n">
        <v>2.320441648</v>
      </c>
      <c r="F176" s="1" t="n">
        <v>2.1</v>
      </c>
    </row>
    <row r="177" customFormat="false" ht="15" hidden="false" customHeight="false" outlineLevel="0" collapsed="false">
      <c r="A177" s="1" t="n">
        <v>3.52</v>
      </c>
      <c r="B177" s="1" t="n">
        <v>1.090025</v>
      </c>
      <c r="C177" s="1" t="n">
        <v>9.283778</v>
      </c>
      <c r="D177" s="1" t="n">
        <v>25.073333</v>
      </c>
      <c r="E177" s="3" t="n">
        <v>2.347553075</v>
      </c>
      <c r="F177" s="1" t="n">
        <v>2.11</v>
      </c>
    </row>
    <row r="178" customFormat="false" ht="15" hidden="false" customHeight="false" outlineLevel="0" collapsed="false">
      <c r="A178" s="1" t="n">
        <v>3.54</v>
      </c>
      <c r="B178" s="1" t="n">
        <v>1.123896</v>
      </c>
      <c r="C178" s="1" t="n">
        <v>8.733556</v>
      </c>
      <c r="D178" s="1" t="n">
        <v>24.26</v>
      </c>
      <c r="E178" s="3" t="n">
        <v>2.307209015</v>
      </c>
      <c r="F178" s="1" t="n">
        <v>2.13</v>
      </c>
    </row>
    <row r="179" customFormat="false" ht="15" hidden="false" customHeight="false" outlineLevel="0" collapsed="false">
      <c r="A179" s="1" t="n">
        <v>3.56</v>
      </c>
      <c r="B179" s="1" t="n">
        <v>1.123896</v>
      </c>
      <c r="C179" s="1" t="n">
        <v>8.178</v>
      </c>
      <c r="D179" s="1" t="n">
        <v>24.26</v>
      </c>
      <c r="E179" s="3" t="n">
        <v>2.360559561</v>
      </c>
      <c r="F179" s="1" t="n">
        <v>2.09</v>
      </c>
    </row>
    <row r="180" customFormat="false" ht="15" hidden="false" customHeight="false" outlineLevel="0" collapsed="false">
      <c r="A180" s="1" t="n">
        <v>3.58</v>
      </c>
      <c r="B180" s="1" t="n">
        <v>1.188703</v>
      </c>
      <c r="C180" s="1" t="n">
        <v>7.958444</v>
      </c>
      <c r="D180" s="1" t="n">
        <v>24.26</v>
      </c>
      <c r="E180" s="3" t="n">
        <v>2.359432313</v>
      </c>
      <c r="F180" s="1" t="n">
        <v>2.04</v>
      </c>
    </row>
    <row r="181" customFormat="false" ht="15" hidden="false" customHeight="false" outlineLevel="0" collapsed="false">
      <c r="A181" s="1" t="n">
        <v>3.6</v>
      </c>
      <c r="B181" s="1" t="n">
        <v>1.168404</v>
      </c>
      <c r="C181" s="1" t="n">
        <v>6.738889</v>
      </c>
      <c r="D181" s="1" t="n">
        <v>25.886667</v>
      </c>
      <c r="E181" s="3" t="n">
        <v>2.35495414</v>
      </c>
      <c r="F181" s="1" t="n">
        <v>2.08</v>
      </c>
    </row>
    <row r="182" customFormat="false" ht="15" hidden="false" customHeight="false" outlineLevel="0" collapsed="false">
      <c r="A182" s="1" t="n">
        <v>3.62</v>
      </c>
      <c r="B182" s="1" t="n">
        <v>1.211935</v>
      </c>
      <c r="C182" s="1" t="n">
        <v>7.741556</v>
      </c>
      <c r="D182" s="1" t="n">
        <v>24.26</v>
      </c>
      <c r="E182" s="3" t="n">
        <v>2.341767102</v>
      </c>
      <c r="F182" s="1" t="n">
        <v>2.16</v>
      </c>
    </row>
    <row r="183" customFormat="false" ht="15" hidden="false" customHeight="false" outlineLevel="0" collapsed="false">
      <c r="A183" s="1" t="n">
        <v>3.64</v>
      </c>
      <c r="B183" s="1" t="n">
        <v>1.190659</v>
      </c>
      <c r="C183" s="1" t="n">
        <v>8.519333</v>
      </c>
      <c r="D183" s="1" t="n">
        <v>24.26</v>
      </c>
      <c r="E183" s="3" t="n">
        <v>2.359432313</v>
      </c>
      <c r="F183" s="1" t="n">
        <v>2.09</v>
      </c>
    </row>
    <row r="184" customFormat="false" ht="15" hidden="false" customHeight="false" outlineLevel="0" collapsed="false">
      <c r="A184" s="1" t="n">
        <v>3.66</v>
      </c>
      <c r="B184" s="1" t="n">
        <v>1.214869</v>
      </c>
      <c r="C184" s="1" t="n">
        <v>9.860667</v>
      </c>
      <c r="D184" s="1" t="n">
        <v>25.073333</v>
      </c>
      <c r="E184" s="3" t="n">
        <v>2.385050943</v>
      </c>
      <c r="F184" s="1" t="n">
        <v>2.19</v>
      </c>
    </row>
    <row r="185" customFormat="false" ht="15" hidden="false" customHeight="false" outlineLevel="0" collapsed="false">
      <c r="A185" s="1" t="n">
        <v>3.68</v>
      </c>
      <c r="B185" s="1" t="n">
        <v>1.169382</v>
      </c>
      <c r="C185" s="1" t="n">
        <v>11.186</v>
      </c>
      <c r="D185" s="1" t="n">
        <v>23.446667</v>
      </c>
      <c r="E185" s="3" t="n">
        <v>2.35495414</v>
      </c>
      <c r="F185" s="1" t="n">
        <v>2.03</v>
      </c>
    </row>
    <row r="186" customFormat="false" ht="15" hidden="false" customHeight="false" outlineLevel="0" collapsed="false">
      <c r="A186" s="1" t="n">
        <v>3.7</v>
      </c>
      <c r="B186" s="1" t="n">
        <v>1.20423</v>
      </c>
      <c r="C186" s="1" t="n">
        <v>12.860667</v>
      </c>
      <c r="D186" s="1" t="n">
        <v>23.446667</v>
      </c>
      <c r="E186" s="3" t="n">
        <v>2.385050943</v>
      </c>
      <c r="F186" s="1" t="n">
        <v>2.2</v>
      </c>
    </row>
    <row r="187" customFormat="false" ht="15" hidden="false" customHeight="false" outlineLevel="0" collapsed="false">
      <c r="A187" s="1" t="n">
        <v>3.72</v>
      </c>
      <c r="B187" s="1" t="n">
        <v>1.172315</v>
      </c>
      <c r="C187" s="1" t="n">
        <v>14.860667</v>
      </c>
      <c r="D187" s="1" t="n">
        <v>23.446667</v>
      </c>
      <c r="E187" s="3" t="n">
        <v>2.383931618</v>
      </c>
      <c r="F187" s="1" t="n">
        <v>2.12</v>
      </c>
    </row>
    <row r="188" customFormat="false" ht="15" hidden="false" customHeight="false" outlineLevel="0" collapsed="false">
      <c r="A188" s="1" t="n">
        <v>3.74</v>
      </c>
      <c r="B188" s="1" t="n">
        <v>1.152017</v>
      </c>
      <c r="C188" s="1" t="n">
        <v>16.196667</v>
      </c>
      <c r="D188" s="1" t="n">
        <v>22.633333</v>
      </c>
      <c r="E188" s="3" t="n">
        <v>2.409542662</v>
      </c>
      <c r="F188" s="1" t="n">
        <v>2.13</v>
      </c>
    </row>
    <row r="189" customFormat="false" ht="15" hidden="false" customHeight="false" outlineLevel="0" collapsed="false">
      <c r="A189" s="1" t="n">
        <v>3.76</v>
      </c>
      <c r="B189" s="1" t="n">
        <v>1.238101</v>
      </c>
      <c r="C189" s="1" t="n">
        <v>17.977111</v>
      </c>
      <c r="D189" s="1" t="n">
        <v>25.073333</v>
      </c>
      <c r="E189" s="3" t="n">
        <v>2.36943703</v>
      </c>
      <c r="F189" s="1" t="n">
        <v>2.16</v>
      </c>
    </row>
    <row r="190" customFormat="false" ht="15" hidden="false" customHeight="false" outlineLevel="0" collapsed="false">
      <c r="A190" s="1" t="n">
        <v>3.78</v>
      </c>
      <c r="B190" s="1" t="n">
        <v>1.270993</v>
      </c>
      <c r="C190" s="1" t="n">
        <v>18.646444</v>
      </c>
      <c r="D190" s="1" t="n">
        <v>23.446667</v>
      </c>
      <c r="E190" s="3" t="n">
        <v>2.380669956</v>
      </c>
      <c r="F190" s="1" t="n">
        <v>2.06</v>
      </c>
    </row>
    <row r="191" customFormat="false" ht="15" hidden="false" customHeight="false" outlineLevel="0" collapsed="false">
      <c r="A191" s="1" t="n">
        <v>3.8</v>
      </c>
      <c r="B191" s="1" t="n">
        <v>1.219757</v>
      </c>
      <c r="C191" s="1" t="n">
        <v>19.540667</v>
      </c>
      <c r="D191" s="1" t="n">
        <v>25.886667</v>
      </c>
      <c r="E191" s="3" t="n">
        <v>2.435379437</v>
      </c>
      <c r="F191" s="1" t="n">
        <v>2.04</v>
      </c>
    </row>
    <row r="192" customFormat="false" ht="15" hidden="false" customHeight="false" outlineLevel="0" collapsed="false">
      <c r="A192" s="1" t="n">
        <v>3.82</v>
      </c>
      <c r="B192" s="1" t="n">
        <v>1.304864</v>
      </c>
      <c r="C192" s="1" t="n">
        <v>20.429556</v>
      </c>
      <c r="D192" s="1" t="n">
        <v>25.886667</v>
      </c>
      <c r="E192" s="3" t="n">
        <v>2.457430569</v>
      </c>
      <c r="F192" s="1" t="n">
        <v>2.16</v>
      </c>
    </row>
    <row r="193" customFormat="false" ht="15" hidden="false" customHeight="false" outlineLevel="0" collapsed="false">
      <c r="A193" s="1" t="n">
        <v>3.84</v>
      </c>
      <c r="B193" s="1" t="n">
        <v>1.180138</v>
      </c>
      <c r="C193" s="1" t="n">
        <v>20.215333</v>
      </c>
      <c r="D193" s="1" t="n">
        <v>27.513333</v>
      </c>
      <c r="E193" s="3" t="n">
        <v>2.407563083</v>
      </c>
      <c r="F193" s="1" t="n">
        <v>2.08</v>
      </c>
    </row>
    <row r="194" customFormat="false" ht="15" hidden="false" customHeight="false" outlineLevel="0" collapsed="false">
      <c r="A194" s="1" t="n">
        <v>3.86</v>
      </c>
      <c r="B194" s="1" t="n">
        <v>1.031201</v>
      </c>
      <c r="C194" s="1" t="n">
        <v>20.215333</v>
      </c>
      <c r="D194" s="1" t="n">
        <v>26.7</v>
      </c>
      <c r="E194" s="3" t="n">
        <v>2.429646032</v>
      </c>
      <c r="F194" s="1" t="n">
        <v>2.18</v>
      </c>
    </row>
    <row r="195" customFormat="false" ht="15" hidden="false" customHeight="false" outlineLevel="0" collapsed="false">
      <c r="A195" s="1" t="n">
        <v>3.88</v>
      </c>
      <c r="B195" s="1" t="n">
        <v>0.808775</v>
      </c>
      <c r="C195" s="1" t="n">
        <v>20.106889</v>
      </c>
      <c r="D195" s="1" t="n">
        <v>28.333333</v>
      </c>
      <c r="E195" s="3" t="n">
        <v>2.41684707</v>
      </c>
      <c r="F195" s="1" t="n">
        <v>2.1</v>
      </c>
    </row>
    <row r="196" customFormat="false" ht="15" hidden="false" customHeight="false" outlineLevel="0" collapsed="false">
      <c r="A196" s="1" t="n">
        <v>3.9</v>
      </c>
      <c r="B196" s="1" t="n">
        <v>0.743967</v>
      </c>
      <c r="C196" s="1" t="n">
        <v>20.437556</v>
      </c>
      <c r="D196" s="1" t="n">
        <v>20.193333</v>
      </c>
      <c r="E196" s="3" t="n">
        <v>2.405157791</v>
      </c>
      <c r="F196" s="1" t="n">
        <v>2.11</v>
      </c>
    </row>
    <row r="197" customFormat="false" ht="15" hidden="false" customHeight="false" outlineLevel="0" collapsed="false">
      <c r="A197" s="1" t="n">
        <v>3.92</v>
      </c>
      <c r="B197" s="1" t="n">
        <v>0.67341</v>
      </c>
      <c r="C197" s="1" t="n">
        <v>21.559333</v>
      </c>
      <c r="D197" s="1" t="n">
        <v>21.006667</v>
      </c>
      <c r="E197" s="3" t="n">
        <v>2.423997104</v>
      </c>
      <c r="F197" s="1" t="n">
        <v>2.17</v>
      </c>
    </row>
    <row r="198" customFormat="false" ht="15" hidden="false" customHeight="false" outlineLevel="0" collapsed="false">
      <c r="A198" s="1" t="n">
        <v>3.94</v>
      </c>
      <c r="B198" s="1" t="n">
        <v>0.672433</v>
      </c>
      <c r="C198" s="1" t="n">
        <v>23.89</v>
      </c>
      <c r="D198" s="1" t="n">
        <v>21.82</v>
      </c>
      <c r="E198" s="3" t="n">
        <v>2.412185366</v>
      </c>
      <c r="F198" s="1" t="n">
        <v>2.11</v>
      </c>
    </row>
    <row r="199" customFormat="false" ht="15" hidden="false" customHeight="false" outlineLevel="0" collapsed="false">
      <c r="A199" s="1" t="n">
        <v>3.96</v>
      </c>
      <c r="B199" s="1" t="n">
        <v>0.295321</v>
      </c>
      <c r="C199" s="1" t="n">
        <v>22.906</v>
      </c>
      <c r="D199" s="1" t="n">
        <v>38.1</v>
      </c>
      <c r="E199" s="3" t="n">
        <v>2.44662763</v>
      </c>
      <c r="F199" s="1" t="n">
        <v>2.13</v>
      </c>
    </row>
    <row r="200" customFormat="false" ht="15" hidden="false" customHeight="false" outlineLevel="0" collapsed="false">
      <c r="A200" s="1" t="n">
        <v>3.98</v>
      </c>
      <c r="B200" s="1" t="n">
        <v>0.579621</v>
      </c>
      <c r="C200" s="1" t="n">
        <v>27.453556</v>
      </c>
      <c r="D200" s="1" t="n">
        <v>24.26</v>
      </c>
      <c r="E200" s="3" t="n">
        <v>2.442022776</v>
      </c>
      <c r="F200" s="1" t="n">
        <v>2.19</v>
      </c>
    </row>
    <row r="201" customFormat="false" ht="15" hidden="false" customHeight="false" outlineLevel="0" collapsed="false">
      <c r="A201" s="1" t="n">
        <v>4</v>
      </c>
      <c r="B201" s="1" t="n">
        <v>0.581577</v>
      </c>
      <c r="C201" s="1" t="n">
        <v>28.347778</v>
      </c>
      <c r="D201" s="1" t="n">
        <v>29.96</v>
      </c>
      <c r="E201" s="3" t="n">
        <v>2.44662763</v>
      </c>
      <c r="F201" s="1" t="n">
        <v>2.02</v>
      </c>
    </row>
    <row r="202" customFormat="false" ht="15" hidden="false" customHeight="false" outlineLevel="0" collapsed="false">
      <c r="A202" s="1" t="n">
        <v>4.02</v>
      </c>
      <c r="B202" s="1" t="n">
        <v>0.528385</v>
      </c>
      <c r="C202" s="1" t="n">
        <v>27.125556</v>
      </c>
      <c r="D202" s="1" t="n">
        <v>35.653333</v>
      </c>
      <c r="E202" s="3" t="n">
        <v>2.442022776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0.518725</v>
      </c>
      <c r="C203" s="1" t="n">
        <v>28.128222</v>
      </c>
      <c r="D203" s="1" t="n">
        <v>33.213333</v>
      </c>
      <c r="E203" s="3" t="n">
        <v>2.402980449</v>
      </c>
      <c r="F203" s="1" t="n">
        <v>2.11</v>
      </c>
    </row>
    <row r="204" customFormat="false" ht="15" hidden="false" customHeight="false" outlineLevel="0" collapsed="false">
      <c r="A204" s="1" t="n">
        <v>4.06</v>
      </c>
      <c r="B204" s="1" t="n">
        <v>0.488765</v>
      </c>
      <c r="C204" s="1" t="n">
        <v>28.800222</v>
      </c>
      <c r="D204" s="1" t="n">
        <v>21.82</v>
      </c>
      <c r="E204" s="3" t="n">
        <v>2.432067894</v>
      </c>
      <c r="F204" s="1" t="n">
        <v>2.13</v>
      </c>
    </row>
    <row r="205" customFormat="false" ht="15" hidden="false" customHeight="false" outlineLevel="0" collapsed="false">
      <c r="A205" s="1" t="n">
        <v>4.08</v>
      </c>
      <c r="B205" s="1" t="n">
        <v>0.498426</v>
      </c>
      <c r="C205" s="1" t="n">
        <v>28.464222</v>
      </c>
      <c r="D205" s="1" t="n">
        <v>14.493333</v>
      </c>
      <c r="E205" s="3" t="n">
        <v>2.466526862</v>
      </c>
      <c r="F205" s="1" t="n">
        <v>2.09</v>
      </c>
    </row>
    <row r="206" customFormat="false" ht="15" hidden="false" customHeight="false" outlineLevel="0" collapsed="false">
      <c r="A206" s="1" t="n">
        <v>4.1</v>
      </c>
      <c r="B206" s="1" t="n">
        <v>0.627181</v>
      </c>
      <c r="C206" s="1" t="n">
        <v>23.162889</v>
      </c>
      <c r="D206" s="1" t="n">
        <v>10.74</v>
      </c>
      <c r="E206" s="3" t="n">
        <v>2.456572767</v>
      </c>
      <c r="F206" s="1" t="n">
        <v>3.03</v>
      </c>
    </row>
    <row r="207" customFormat="false" ht="15" hidden="false" customHeight="false" outlineLevel="0" collapsed="false">
      <c r="A207" s="1" t="n">
        <v>4.12</v>
      </c>
      <c r="B207" s="1" t="n">
        <v>0.691988</v>
      </c>
      <c r="C207" s="1" t="n">
        <v>22.165556</v>
      </c>
      <c r="D207" s="1" t="n">
        <v>2.6</v>
      </c>
      <c r="E207" s="3" t="n">
        <v>2.412185366</v>
      </c>
      <c r="F207" s="1" t="n">
        <v>2.04</v>
      </c>
    </row>
    <row r="208" customFormat="false" ht="15" hidden="false" customHeight="false" outlineLevel="0" collapsed="false">
      <c r="A208" s="1" t="n">
        <v>4.14</v>
      </c>
      <c r="B208" s="1" t="n">
        <v>0.651391</v>
      </c>
      <c r="C208" s="1" t="n">
        <v>22.282</v>
      </c>
      <c r="D208" s="1" t="n">
        <v>3.093333</v>
      </c>
      <c r="E208" s="3" t="n">
        <v>2.49507127</v>
      </c>
      <c r="F208" s="1" t="n">
        <v>2.1</v>
      </c>
    </row>
    <row r="209" customFormat="false" ht="15" hidden="false" customHeight="false" outlineLevel="0" collapsed="false">
      <c r="A209" s="1" t="n">
        <v>4.16</v>
      </c>
      <c r="B209" s="1" t="n">
        <v>0.630114</v>
      </c>
      <c r="C209" s="1" t="n">
        <v>22.837556</v>
      </c>
      <c r="D209" s="1" t="n">
        <v>2.28</v>
      </c>
      <c r="E209" s="3" t="n">
        <v>2.471133254</v>
      </c>
      <c r="F209" s="1" t="n">
        <v>2.04</v>
      </c>
    </row>
    <row r="210" customFormat="false" ht="15" hidden="false" customHeight="false" outlineLevel="0" collapsed="false">
      <c r="A210" s="1" t="n">
        <v>4.18</v>
      </c>
      <c r="B210" s="1" t="n">
        <v>0.652368</v>
      </c>
      <c r="C210" s="1" t="n">
        <v>25.840222</v>
      </c>
      <c r="D210" s="1" t="n">
        <v>2.28</v>
      </c>
      <c r="E210" s="3" t="n">
        <v>2.471133254</v>
      </c>
      <c r="F210" s="1" t="n">
        <v>2.11</v>
      </c>
    </row>
    <row r="211" customFormat="false" ht="15" hidden="false" customHeight="false" outlineLevel="0" collapsed="false">
      <c r="A211" s="1" t="n">
        <v>4.2</v>
      </c>
      <c r="B211" s="1" t="n">
        <v>0.738452</v>
      </c>
      <c r="C211" s="1" t="n">
        <v>27.287333</v>
      </c>
      <c r="D211" s="1" t="n">
        <v>10.74</v>
      </c>
      <c r="E211" s="3" t="n">
        <v>2.457430569</v>
      </c>
      <c r="F211" s="1" t="n">
        <v>2.1</v>
      </c>
    </row>
    <row r="212" customFormat="false" ht="15" hidden="false" customHeight="false" outlineLevel="0" collapsed="false">
      <c r="A212" s="1" t="n">
        <v>4.22</v>
      </c>
      <c r="B212" s="1" t="n">
        <v>0.856452</v>
      </c>
      <c r="C212" s="1" t="n">
        <v>26.067778</v>
      </c>
      <c r="D212" s="1" t="n">
        <v>12.366667</v>
      </c>
      <c r="E212" s="3" t="n">
        <v>2.471133254</v>
      </c>
      <c r="F212" s="1" t="n">
        <v>2.12</v>
      </c>
    </row>
    <row r="213" customFormat="false" ht="15" hidden="false" customHeight="false" outlineLevel="0" collapsed="false">
      <c r="A213" s="1" t="n">
        <v>4.24</v>
      </c>
      <c r="B213" s="1" t="n">
        <v>1.111771</v>
      </c>
      <c r="C213" s="1" t="n">
        <v>26.623333</v>
      </c>
      <c r="D213" s="1" t="n">
        <v>36.786667</v>
      </c>
      <c r="E213" s="3" t="n">
        <v>2.524791801</v>
      </c>
      <c r="F213" s="1" t="n">
        <v>2.11</v>
      </c>
    </row>
    <row r="214" customFormat="false" ht="15" hidden="false" customHeight="false" outlineLevel="0" collapsed="false">
      <c r="A214" s="1" t="n">
        <v>4.26</v>
      </c>
      <c r="B214" s="1" t="n">
        <v>1.527642</v>
      </c>
      <c r="C214" s="1" t="n">
        <v>30.292667</v>
      </c>
      <c r="D214" s="1" t="n">
        <v>24.58</v>
      </c>
      <c r="E214" s="3" t="n">
        <v>2.526433605</v>
      </c>
      <c r="F214" s="1" t="n">
        <v>2.01</v>
      </c>
    </row>
    <row r="215" customFormat="false" ht="15" hidden="false" customHeight="false" outlineLevel="0" collapsed="false">
      <c r="A215" s="1" t="n">
        <v>4.28</v>
      </c>
      <c r="B215" s="1" t="n">
        <v>1.82747</v>
      </c>
      <c r="C215" s="1" t="n">
        <v>36.075778</v>
      </c>
      <c r="D215" s="1" t="n">
        <v>15.626667</v>
      </c>
      <c r="E215" s="3" t="n">
        <v>2.500993115</v>
      </c>
      <c r="F215" s="1" t="n">
        <v>2.1</v>
      </c>
    </row>
    <row r="216" customFormat="false" ht="15" hidden="false" customHeight="false" outlineLevel="0" collapsed="false">
      <c r="A216" s="1" t="n">
        <v>4.3</v>
      </c>
      <c r="B216" s="1" t="n">
        <v>2.050874</v>
      </c>
      <c r="C216" s="1" t="n">
        <v>39.409111</v>
      </c>
      <c r="D216" s="1" t="n">
        <v>12.866667</v>
      </c>
      <c r="E216" s="3" t="n">
        <v>2.471940582</v>
      </c>
      <c r="F216" s="1" t="n">
        <v>2.12</v>
      </c>
    </row>
    <row r="217" customFormat="false" ht="15" hidden="false" customHeight="false" outlineLevel="0" collapsed="false">
      <c r="A217" s="1" t="n">
        <v>4.32</v>
      </c>
      <c r="B217" s="1" t="n">
        <v>2.105043</v>
      </c>
      <c r="C217" s="1" t="n">
        <v>47.522889</v>
      </c>
      <c r="D217" s="1" t="n">
        <v>12.053333</v>
      </c>
      <c r="E217" s="3" t="n">
        <v>2.564543944</v>
      </c>
      <c r="F217" s="1" t="n">
        <v>2.1</v>
      </c>
    </row>
    <row r="218" customFormat="false" ht="15" hidden="false" customHeight="false" outlineLevel="0" collapsed="false">
      <c r="A218" s="1" t="n">
        <v>4.34</v>
      </c>
      <c r="B218" s="1" t="n">
        <v>1.946447</v>
      </c>
      <c r="C218" s="1" t="n">
        <v>55.97</v>
      </c>
      <c r="D218" s="1" t="n">
        <v>16.12</v>
      </c>
      <c r="E218" s="3" t="n">
        <v>2.506430681</v>
      </c>
      <c r="F218" s="1" t="n">
        <v>2.08</v>
      </c>
    </row>
    <row r="219" customFormat="false" ht="15" hidden="false" customHeight="false" outlineLevel="0" collapsed="false">
      <c r="A219" s="1" t="n">
        <v>4.36</v>
      </c>
      <c r="B219" s="1" t="n">
        <v>1.829426</v>
      </c>
      <c r="C219" s="1" t="n">
        <v>66.636667</v>
      </c>
      <c r="D219" s="1" t="n">
        <v>13.68</v>
      </c>
      <c r="E219" s="3" t="n">
        <v>2.564543944</v>
      </c>
      <c r="F219" s="1" t="n">
        <v>2.04</v>
      </c>
    </row>
    <row r="220" customFormat="false" ht="15" hidden="false" customHeight="false" outlineLevel="0" collapsed="false">
      <c r="A220" s="1" t="n">
        <v>4.38</v>
      </c>
      <c r="B220" s="1" t="n">
        <v>1.648574</v>
      </c>
      <c r="C220" s="1" t="n">
        <v>74.303333</v>
      </c>
      <c r="D220" s="1" t="n">
        <v>14.493333</v>
      </c>
      <c r="E220" s="3" t="n">
        <v>2.540039567</v>
      </c>
      <c r="F220" s="1" t="n">
        <v>2.11</v>
      </c>
    </row>
    <row r="221" customFormat="false" ht="15" hidden="false" customHeight="false" outlineLevel="0" collapsed="false">
      <c r="A221" s="1" t="n">
        <v>4.4</v>
      </c>
      <c r="B221" s="1" t="n">
        <v>1.627298</v>
      </c>
      <c r="C221" s="1" t="n">
        <v>79.192222</v>
      </c>
      <c r="D221" s="1" t="n">
        <v>16.933333</v>
      </c>
      <c r="E221" s="3" t="n">
        <v>2.549298641</v>
      </c>
      <c r="F221" s="1" t="n">
        <v>2.13</v>
      </c>
    </row>
    <row r="222" customFormat="false" ht="15" hidden="false" customHeight="false" outlineLevel="0" collapsed="false">
      <c r="A222" s="1" t="n">
        <v>4.42</v>
      </c>
      <c r="B222" s="1" t="n">
        <v>1.542191</v>
      </c>
      <c r="C222" s="1" t="n">
        <v>81.192222</v>
      </c>
      <c r="D222" s="1" t="n">
        <v>13.68</v>
      </c>
      <c r="E222" s="3" t="n">
        <v>2.544650396</v>
      </c>
      <c r="F222" s="1" t="n">
        <v>2.09</v>
      </c>
    </row>
    <row r="223" customFormat="false" ht="15" hidden="false" customHeight="false" outlineLevel="0" collapsed="false">
      <c r="A223" s="1" t="n">
        <v>4.44</v>
      </c>
      <c r="B223" s="1" t="n">
        <v>1.511254</v>
      </c>
      <c r="C223" s="1" t="n">
        <v>81.972667</v>
      </c>
      <c r="D223" s="1" t="n">
        <v>14.493333</v>
      </c>
      <c r="E223" s="3" t="n">
        <v>2.520943189</v>
      </c>
      <c r="F223" s="1" t="n">
        <v>2.19</v>
      </c>
    </row>
    <row r="224" customFormat="false" ht="15" hidden="false" customHeight="false" outlineLevel="0" collapsed="false">
      <c r="A224" s="1" t="n">
        <v>4.46</v>
      </c>
      <c r="B224" s="1" t="n">
        <v>1.534487</v>
      </c>
      <c r="C224" s="1" t="n">
        <v>82.866889</v>
      </c>
      <c r="D224" s="1" t="n">
        <v>4.226667</v>
      </c>
      <c r="E224" s="3" t="n">
        <v>2.563465818</v>
      </c>
      <c r="F224" s="1" t="n">
        <v>2.03</v>
      </c>
    </row>
    <row r="225" customFormat="false" ht="15" hidden="false" customHeight="false" outlineLevel="0" collapsed="false">
      <c r="A225" s="1" t="n">
        <v>4.48</v>
      </c>
      <c r="B225" s="1" t="n">
        <v>1.511254</v>
      </c>
      <c r="C225" s="1" t="n">
        <v>77.639333</v>
      </c>
      <c r="D225" s="1" t="n">
        <v>4.226667</v>
      </c>
      <c r="E225" s="3" t="n">
        <v>2.612481648</v>
      </c>
      <c r="F225" s="1" t="n">
        <v>1.97</v>
      </c>
    </row>
    <row r="226" customFormat="false" ht="15" hidden="false" customHeight="false" outlineLevel="0" collapsed="false">
      <c r="A226" s="1" t="n">
        <v>4.5</v>
      </c>
      <c r="B226" s="1" t="n">
        <v>1.573129</v>
      </c>
      <c r="C226" s="1" t="n">
        <v>71.411778</v>
      </c>
      <c r="D226" s="1" t="n">
        <v>5.54</v>
      </c>
      <c r="E226" s="3" t="n">
        <v>2.607434172</v>
      </c>
      <c r="F226" s="1" t="n">
        <v>2.2</v>
      </c>
    </row>
    <row r="227" customFormat="false" ht="15" hidden="false" customHeight="false" outlineLevel="0" collapsed="false">
      <c r="A227" s="1" t="n">
        <v>4.52</v>
      </c>
      <c r="B227" s="1" t="n">
        <v>1.529598</v>
      </c>
      <c r="C227" s="1" t="n">
        <v>65.853556</v>
      </c>
      <c r="D227" s="1" t="n">
        <v>9.606667</v>
      </c>
      <c r="E227" s="3" t="n">
        <v>2.583729429</v>
      </c>
      <c r="F227" s="1" t="n">
        <v>2.07</v>
      </c>
    </row>
    <row r="228" customFormat="false" ht="15" hidden="false" customHeight="false" outlineLevel="0" collapsed="false">
      <c r="A228" s="1" t="n">
        <v>4.54</v>
      </c>
      <c r="B228" s="1" t="n">
        <v>1.479339</v>
      </c>
      <c r="C228" s="1" t="n">
        <v>60.417111</v>
      </c>
      <c r="D228" s="1" t="n">
        <v>16.933333</v>
      </c>
      <c r="E228" s="3" t="n">
        <v>2.685802703</v>
      </c>
      <c r="F228" s="1" t="n">
        <v>2.11</v>
      </c>
    </row>
    <row r="229" customFormat="false" ht="15" hidden="false" customHeight="false" outlineLevel="0" collapsed="false">
      <c r="A229" s="1" t="n">
        <v>4.56</v>
      </c>
      <c r="B229" s="1" t="n">
        <v>1.407687</v>
      </c>
      <c r="C229" s="1" t="n">
        <v>54.173556</v>
      </c>
      <c r="D229" s="1" t="n">
        <v>16.12</v>
      </c>
      <c r="E229" s="3" t="n">
        <v>2.647326206</v>
      </c>
      <c r="F229" s="1" t="n">
        <v>2.04</v>
      </c>
    </row>
    <row r="230" customFormat="false" ht="15" hidden="false" customHeight="false" outlineLevel="0" collapsed="false">
      <c r="A230" s="1" t="n">
        <v>4.58</v>
      </c>
      <c r="B230" s="1" t="n">
        <v>1.435809</v>
      </c>
      <c r="C230" s="1" t="n">
        <v>46.97</v>
      </c>
      <c r="D230" s="1" t="n">
        <v>16.12</v>
      </c>
      <c r="E230" s="3" t="n">
        <v>2.690799591</v>
      </c>
      <c r="F230" s="1" t="n">
        <v>2.07</v>
      </c>
    </row>
    <row r="231" customFormat="false" ht="15" hidden="false" customHeight="false" outlineLevel="0" collapsed="false">
      <c r="A231" s="1" t="n">
        <v>4.6</v>
      </c>
      <c r="B231" s="1" t="n">
        <v>1.42517</v>
      </c>
      <c r="C231" s="1" t="n">
        <v>41.192222</v>
      </c>
      <c r="D231" s="1" t="n">
        <v>16.12</v>
      </c>
      <c r="E231" s="3" t="n">
        <v>2.641673227</v>
      </c>
      <c r="F231" s="1" t="n">
        <v>2.12</v>
      </c>
    </row>
    <row r="232" customFormat="false" ht="15" hidden="false" customHeight="false" outlineLevel="0" collapsed="false">
      <c r="A232" s="1" t="n">
        <v>4.62</v>
      </c>
      <c r="B232" s="1" t="n">
        <v>1.669851</v>
      </c>
      <c r="C232" s="1" t="n">
        <v>37.525556</v>
      </c>
      <c r="D232" s="1" t="n">
        <v>12.866667</v>
      </c>
      <c r="E232" s="3" t="n">
        <v>2.622351494</v>
      </c>
      <c r="F232" s="1" t="n">
        <v>2.05</v>
      </c>
    </row>
    <row r="233" customFormat="false" ht="15" hidden="false" customHeight="false" outlineLevel="0" collapsed="false">
      <c r="A233" s="1" t="n">
        <v>4.64</v>
      </c>
      <c r="B233" s="1" t="n">
        <v>1.42517</v>
      </c>
      <c r="C233" s="1" t="n">
        <v>30.747778</v>
      </c>
      <c r="D233" s="1" t="n">
        <v>16.933333</v>
      </c>
      <c r="E233" s="3" t="n">
        <v>2.627506811</v>
      </c>
      <c r="F233" s="1" t="n">
        <v>2.2</v>
      </c>
    </row>
    <row r="234" customFormat="false" ht="15" hidden="false" customHeight="false" outlineLevel="0" collapsed="false">
      <c r="A234" s="1" t="n">
        <v>4.66</v>
      </c>
      <c r="B234" s="1" t="n">
        <v>1.371979</v>
      </c>
      <c r="C234" s="1" t="n">
        <v>23.97</v>
      </c>
      <c r="D234" s="1" t="n">
        <v>16.933333</v>
      </c>
      <c r="E234" s="3" t="n">
        <v>2.646591801</v>
      </c>
      <c r="F234" s="1" t="n">
        <v>2.12</v>
      </c>
    </row>
    <row r="235" customFormat="false" ht="15" hidden="false" customHeight="false" outlineLevel="0" collapsed="false">
      <c r="A235" s="1" t="n">
        <v>4.68</v>
      </c>
      <c r="B235" s="1" t="n">
        <v>1.311082</v>
      </c>
      <c r="C235" s="1" t="n">
        <v>17.422444</v>
      </c>
      <c r="D235" s="1" t="n">
        <v>18.56</v>
      </c>
      <c r="E235" s="3" t="n">
        <v>2.695628528</v>
      </c>
      <c r="F235" s="1" t="n">
        <v>2.07</v>
      </c>
    </row>
    <row r="236" customFormat="false" ht="15" hidden="false" customHeight="false" outlineLevel="0" collapsed="false">
      <c r="A236" s="1" t="n">
        <v>4.7</v>
      </c>
      <c r="B236" s="1" t="n">
        <v>1.244319</v>
      </c>
      <c r="C236" s="1" t="n">
        <v>13.747778</v>
      </c>
      <c r="D236" s="1" t="n">
        <v>16.933333</v>
      </c>
      <c r="E236" s="3" t="n">
        <v>2.622107709</v>
      </c>
      <c r="F236" s="1" t="n">
        <v>2.17</v>
      </c>
    </row>
    <row r="237" customFormat="false" ht="15" hidden="false" customHeight="false" outlineLevel="0" collapsed="false">
      <c r="A237" s="1" t="n">
        <v>4.72</v>
      </c>
      <c r="B237" s="1" t="n">
        <v>1.075084</v>
      </c>
      <c r="C237" s="1" t="n">
        <v>10.528222</v>
      </c>
      <c r="D237" s="1" t="n">
        <v>20.193333</v>
      </c>
      <c r="E237" s="3" t="n">
        <v>2.602620864</v>
      </c>
      <c r="F237" s="1" t="n">
        <v>2.17</v>
      </c>
    </row>
    <row r="238" customFormat="false" ht="15" hidden="false" customHeight="false" outlineLevel="0" collapsed="false">
      <c r="A238" s="1" t="n">
        <v>4.74</v>
      </c>
      <c r="B238" s="1" t="n">
        <v>0.957085</v>
      </c>
      <c r="C238" s="1" t="n">
        <v>9.525556</v>
      </c>
      <c r="D238" s="1" t="n">
        <v>19.373333</v>
      </c>
      <c r="E238" s="3" t="n">
        <v>2.544650396</v>
      </c>
      <c r="F238" s="1" t="n">
        <v>2.11</v>
      </c>
    </row>
    <row r="239" customFormat="false" ht="15" hidden="false" customHeight="false" outlineLevel="0" collapsed="false">
      <c r="A239" s="1" t="n">
        <v>4.76</v>
      </c>
      <c r="B239" s="1" t="n">
        <v>0.934831</v>
      </c>
      <c r="C239" s="1" t="n">
        <v>10.078444</v>
      </c>
      <c r="D239" s="1" t="n">
        <v>15.306667</v>
      </c>
      <c r="E239" s="3" t="n">
        <v>2.573805502</v>
      </c>
      <c r="F239" s="1" t="n">
        <v>2.15</v>
      </c>
    </row>
    <row r="240" customFormat="false" ht="15" hidden="false" customHeight="false" outlineLevel="0" collapsed="false">
      <c r="A240" s="1" t="n">
        <v>4.78</v>
      </c>
      <c r="B240" s="1" t="n">
        <v>1.05283</v>
      </c>
      <c r="C240" s="1" t="n">
        <v>12.747778</v>
      </c>
      <c r="D240" s="1" t="n">
        <v>11.233333</v>
      </c>
      <c r="E240" s="3" t="n">
        <v>2.553605294</v>
      </c>
      <c r="F240" s="1" t="n">
        <v>2.01</v>
      </c>
    </row>
    <row r="241" customFormat="false" ht="15" hidden="false" customHeight="false" outlineLevel="0" collapsed="false">
      <c r="A241" s="1" t="n">
        <v>4.8</v>
      </c>
      <c r="B241" s="1" t="n">
        <v>1.117637</v>
      </c>
      <c r="C241" s="1" t="n">
        <v>15.417111</v>
      </c>
      <c r="D241" s="1" t="n">
        <v>15.306667</v>
      </c>
      <c r="E241" s="3" t="n">
        <v>2.593662037</v>
      </c>
      <c r="F241" s="1" t="n">
        <v>2.15</v>
      </c>
    </row>
    <row r="242" customFormat="false" ht="15" hidden="false" customHeight="false" outlineLevel="0" collapsed="false">
      <c r="A242" s="1" t="n">
        <v>4.82</v>
      </c>
      <c r="B242" s="1" t="n">
        <v>1.169851</v>
      </c>
      <c r="C242" s="1" t="n">
        <v>19.525556</v>
      </c>
      <c r="D242" s="1" t="n">
        <v>15.306667</v>
      </c>
      <c r="E242" s="3" t="n">
        <v>2.526433605</v>
      </c>
      <c r="F242" s="1" t="n">
        <v>2.1</v>
      </c>
    </row>
    <row r="243" customFormat="false" ht="15" hidden="false" customHeight="false" outlineLevel="0" collapsed="false">
      <c r="A243" s="1" t="n">
        <v>4.84</v>
      </c>
      <c r="B243" s="1" t="n">
        <v>1.22402</v>
      </c>
      <c r="C243" s="1" t="n">
        <v>24.639333</v>
      </c>
      <c r="D243" s="1" t="n">
        <v>8.793333</v>
      </c>
      <c r="E243" s="3" t="n">
        <v>2.549298641</v>
      </c>
      <c r="F243" s="1" t="n">
        <v>2.08</v>
      </c>
    </row>
    <row r="244" customFormat="false" ht="15" hidden="false" customHeight="false" outlineLevel="0" collapsed="false">
      <c r="A244" s="1" t="n">
        <v>4.86</v>
      </c>
      <c r="B244" s="1" t="n">
        <v>1.244319</v>
      </c>
      <c r="C244" s="1" t="n">
        <v>30.97</v>
      </c>
      <c r="D244" s="1" t="n">
        <v>20.506667</v>
      </c>
      <c r="E244" s="3" t="n">
        <v>2.539383106</v>
      </c>
      <c r="F244" s="1" t="n">
        <v>2.19</v>
      </c>
    </row>
    <row r="245" customFormat="false" ht="15" hidden="false" customHeight="false" outlineLevel="0" collapsed="false">
      <c r="A245" s="1" t="n">
        <v>4.88</v>
      </c>
      <c r="B245" s="1" t="n">
        <v>1.28785</v>
      </c>
      <c r="C245" s="1" t="n">
        <v>36.306</v>
      </c>
      <c r="D245" s="1" t="n">
        <v>6.673333</v>
      </c>
      <c r="E245" s="3" t="n">
        <v>2.593662037</v>
      </c>
      <c r="F245" s="1" t="n">
        <v>2.06</v>
      </c>
    </row>
    <row r="246" customFormat="false" ht="15" hidden="false" customHeight="false" outlineLevel="0" collapsed="false">
      <c r="A246" s="1" t="n">
        <v>4.9</v>
      </c>
      <c r="B246" s="1" t="n">
        <v>1.234659</v>
      </c>
      <c r="C246" s="1" t="n">
        <v>40.639333</v>
      </c>
      <c r="D246" s="1" t="n">
        <v>3.413333</v>
      </c>
      <c r="E246" s="3" t="n">
        <v>2.49192902</v>
      </c>
      <c r="F246" s="1" t="n">
        <v>2.11</v>
      </c>
    </row>
    <row r="247" customFormat="false" ht="15" hidden="false" customHeight="false" outlineLevel="0" collapsed="false">
      <c r="A247" s="1" t="n">
        <v>4.92</v>
      </c>
      <c r="B247" s="1" t="n">
        <v>1.170829</v>
      </c>
      <c r="C247" s="1" t="n">
        <v>42.639333</v>
      </c>
      <c r="D247" s="1" t="n">
        <v>3.913333</v>
      </c>
      <c r="E247" s="3" t="n">
        <v>2.593662037</v>
      </c>
      <c r="F247" s="1" t="n">
        <v>2.19</v>
      </c>
    </row>
    <row r="248" customFormat="false" ht="15" hidden="false" customHeight="false" outlineLevel="0" collapsed="false">
      <c r="A248" s="1" t="n">
        <v>4.94</v>
      </c>
      <c r="B248" s="1" t="n">
        <v>1.234659</v>
      </c>
      <c r="C248" s="1" t="n">
        <v>44.306</v>
      </c>
      <c r="D248" s="1" t="n">
        <v>6.353333</v>
      </c>
      <c r="E248" s="3" t="n">
        <v>2.587973732</v>
      </c>
      <c r="F248" s="1" t="n">
        <v>2.11</v>
      </c>
    </row>
    <row r="249" customFormat="false" ht="15" hidden="false" customHeight="false" outlineLevel="0" collapsed="false">
      <c r="A249" s="1" t="n">
        <v>4.96</v>
      </c>
      <c r="B249" s="1" t="n">
        <v>1.236614</v>
      </c>
      <c r="C249" s="1" t="n">
        <v>46.311333</v>
      </c>
      <c r="D249" s="1" t="n">
        <v>8.793333</v>
      </c>
      <c r="E249" s="3" t="n">
        <v>2.612904897</v>
      </c>
      <c r="F249" s="1" t="n">
        <v>2.13</v>
      </c>
    </row>
    <row r="250" customFormat="false" ht="15" hidden="false" customHeight="false" outlineLevel="0" collapsed="false">
      <c r="A250" s="1" t="n">
        <v>4.98</v>
      </c>
      <c r="B250" s="1" t="n">
        <v>1.311082</v>
      </c>
      <c r="C250" s="1" t="n">
        <v>49.978</v>
      </c>
      <c r="D250" s="1" t="n">
        <v>8.793333</v>
      </c>
      <c r="E250" s="3" t="n">
        <v>2.552092914</v>
      </c>
      <c r="F250" s="1" t="n">
        <v>2.06</v>
      </c>
    </row>
    <row r="251" customFormat="false" ht="15" hidden="false" customHeight="false" outlineLevel="0" collapsed="false">
      <c r="A251" s="1" t="n">
        <v>5</v>
      </c>
      <c r="B251" s="1" t="n">
        <v>1.364274</v>
      </c>
      <c r="C251" s="1" t="n">
        <v>51.644667</v>
      </c>
      <c r="D251" s="1" t="n">
        <v>4.726667</v>
      </c>
      <c r="E251" s="3" t="n">
        <v>2.573805502</v>
      </c>
      <c r="F251" s="1" t="n">
        <v>2.18</v>
      </c>
    </row>
    <row r="252" customFormat="false" ht="15" hidden="false" customHeight="false" outlineLevel="0" collapsed="false">
      <c r="A252" s="1" t="n">
        <v>5.02</v>
      </c>
      <c r="B252" s="1" t="n">
        <v>1.598316</v>
      </c>
      <c r="C252" s="1" t="n">
        <v>53.978</v>
      </c>
      <c r="D252" s="1" t="n">
        <v>6.353333</v>
      </c>
      <c r="E252" s="3" t="n">
        <v>2.564543944</v>
      </c>
      <c r="F252" s="1" t="n">
        <v>2.04</v>
      </c>
    </row>
    <row r="253" customFormat="false" ht="15" hidden="false" customHeight="false" outlineLevel="0" collapsed="false">
      <c r="A253" s="1" t="n">
        <v>5.04</v>
      </c>
      <c r="B253" s="1" t="n">
        <v>1.673762</v>
      </c>
      <c r="C253" s="1" t="n">
        <v>53.980667</v>
      </c>
      <c r="D253" s="1" t="n">
        <v>5.54</v>
      </c>
      <c r="E253" s="3" t="n">
        <v>2.589925868</v>
      </c>
      <c r="F253" s="1" t="n">
        <v>2.1</v>
      </c>
    </row>
    <row r="254" customFormat="false" ht="15" hidden="false" customHeight="false" outlineLevel="0" collapsed="false">
      <c r="A254" s="1" t="n">
        <v>5.06</v>
      </c>
      <c r="B254" s="1" t="n">
        <v>1.632187</v>
      </c>
      <c r="C254" s="1" t="n">
        <v>49.983333</v>
      </c>
      <c r="D254" s="1" t="n">
        <v>7.98</v>
      </c>
      <c r="E254" s="3" t="n">
        <v>2.589925868</v>
      </c>
      <c r="F254" s="1" t="n">
        <v>2.11</v>
      </c>
    </row>
    <row r="255" customFormat="false" ht="15" hidden="false" customHeight="false" outlineLevel="0" collapsed="false">
      <c r="A255" s="1" t="n">
        <v>5.08</v>
      </c>
      <c r="B255" s="1" t="n">
        <v>1.754097</v>
      </c>
      <c r="C255" s="1" t="n">
        <v>36.218889</v>
      </c>
      <c r="D255" s="1" t="n">
        <v>11.233333</v>
      </c>
      <c r="E255" s="3" t="n">
        <v>2.550931508</v>
      </c>
      <c r="F255" s="1" t="n">
        <v>57.14</v>
      </c>
    </row>
    <row r="256" customFormat="false" ht="15" hidden="false" customHeight="false" outlineLevel="0" collapsed="false">
      <c r="A256" s="1" t="n">
        <v>5.1</v>
      </c>
      <c r="B256" s="1" t="n">
        <v>1.681584</v>
      </c>
      <c r="C256" s="1" t="n">
        <v>37.668667</v>
      </c>
      <c r="D256" s="1" t="n">
        <v>7.98</v>
      </c>
      <c r="E256" s="3" t="n">
        <v>2.599927884</v>
      </c>
      <c r="F256" s="1" t="n">
        <v>2.16</v>
      </c>
    </row>
    <row r="257" customFormat="false" ht="15" hidden="false" customHeight="false" outlineLevel="0" collapsed="false">
      <c r="A257" s="1" t="n">
        <v>5.12</v>
      </c>
      <c r="B257" s="1" t="n">
        <v>1.594522</v>
      </c>
      <c r="C257" s="1" t="n">
        <v>37.441111</v>
      </c>
      <c r="D257" s="1" t="n">
        <v>11.233333</v>
      </c>
      <c r="E257" s="3" t="n">
        <v>2.579931976</v>
      </c>
      <c r="F257" s="1" t="n">
        <v>2.11</v>
      </c>
    </row>
    <row r="258" customFormat="false" ht="15" hidden="false" customHeight="false" outlineLevel="0" collapsed="false">
      <c r="A258" s="1" t="n">
        <v>5.14</v>
      </c>
      <c r="B258" s="1" t="n">
        <v>1.5955</v>
      </c>
      <c r="C258" s="1" t="n">
        <v>38.666</v>
      </c>
      <c r="D258" s="1" t="n">
        <v>12.053333</v>
      </c>
      <c r="E258" s="3" t="n">
        <v>2.653434522</v>
      </c>
      <c r="F258" s="1" t="n">
        <v>2.02</v>
      </c>
    </row>
    <row r="259" customFormat="false" ht="15" hidden="false" customHeight="false" outlineLevel="0" collapsed="false">
      <c r="A259" s="1" t="n">
        <v>5.16</v>
      </c>
      <c r="B259" s="1" t="n">
        <v>1.542309</v>
      </c>
      <c r="C259" s="1" t="n">
        <v>40.666</v>
      </c>
      <c r="D259" s="1" t="n">
        <v>9.606667</v>
      </c>
      <c r="E259" s="3" t="n">
        <v>2.608271458</v>
      </c>
      <c r="F259" s="1" t="n">
        <v>2.1</v>
      </c>
    </row>
    <row r="260" customFormat="false" ht="15" hidden="false" customHeight="false" outlineLevel="0" collapsed="false">
      <c r="A260" s="1" t="n">
        <v>5.18</v>
      </c>
      <c r="B260" s="1" t="n">
        <v>1.552947</v>
      </c>
      <c r="C260" s="1" t="n">
        <v>44.110444</v>
      </c>
      <c r="D260" s="1" t="n">
        <v>9.606667</v>
      </c>
      <c r="E260" s="3" t="n">
        <v>2.648924982</v>
      </c>
      <c r="F260" s="1" t="n">
        <v>2.02</v>
      </c>
    </row>
    <row r="261" customFormat="false" ht="15" hidden="false" customHeight="false" outlineLevel="0" collapsed="false">
      <c r="A261" s="1" t="n">
        <v>5.2</v>
      </c>
      <c r="B261" s="1" t="n">
        <v>1.488139</v>
      </c>
      <c r="C261" s="1" t="n">
        <v>47.996667</v>
      </c>
      <c r="D261" s="1" t="n">
        <v>9.606667</v>
      </c>
      <c r="E261" s="3" t="n">
        <v>2.678971176</v>
      </c>
      <c r="F261" s="1" t="n">
        <v>2.09</v>
      </c>
    </row>
    <row r="262" customFormat="false" ht="15" hidden="false" customHeight="false" outlineLevel="0" collapsed="false">
      <c r="A262" s="1" t="n">
        <v>5.22</v>
      </c>
      <c r="B262" s="1" t="n">
        <v>1.499756</v>
      </c>
      <c r="C262" s="1" t="n">
        <v>51.777111</v>
      </c>
      <c r="D262" s="1" t="n">
        <v>5.54</v>
      </c>
      <c r="E262" s="3" t="n">
        <v>2.614175212</v>
      </c>
      <c r="F262" s="1" t="n">
        <v>2.11</v>
      </c>
    </row>
    <row r="263" customFormat="false" ht="15" hidden="false" customHeight="false" outlineLevel="0" collapsed="false">
      <c r="A263" s="1" t="n">
        <v>5.24</v>
      </c>
      <c r="B263" s="1" t="n">
        <v>1.435926</v>
      </c>
      <c r="C263" s="1" t="n">
        <v>52.999333</v>
      </c>
      <c r="D263" s="1" t="n">
        <v>1.466667</v>
      </c>
      <c r="E263" s="3" t="n">
        <v>2.657222189</v>
      </c>
      <c r="F263" s="1" t="n">
        <v>2.13</v>
      </c>
    </row>
    <row r="264" customFormat="false" ht="15" hidden="false" customHeight="false" outlineLevel="0" collapsed="false">
      <c r="A264" s="1" t="n">
        <v>5.26</v>
      </c>
      <c r="B264" s="1" t="n">
        <v>1.317927</v>
      </c>
      <c r="C264" s="1" t="n">
        <v>52.885556</v>
      </c>
      <c r="D264" s="1" t="n">
        <v>1.466667</v>
      </c>
      <c r="E264" s="3" t="n">
        <v>2.691808975</v>
      </c>
      <c r="F264" s="1" t="n">
        <v>2.12</v>
      </c>
    </row>
    <row r="265" customFormat="false" ht="15" hidden="false" customHeight="false" outlineLevel="0" collapsed="false">
      <c r="A265" s="1" t="n">
        <v>5.28</v>
      </c>
      <c r="B265" s="1" t="n">
        <v>1.339203</v>
      </c>
      <c r="C265" s="1" t="n">
        <v>55.441111</v>
      </c>
      <c r="D265" s="1" t="n">
        <v>19.693333</v>
      </c>
      <c r="E265" s="3" t="n">
        <v>2.637018347</v>
      </c>
      <c r="F265" s="1" t="n">
        <v>1.99</v>
      </c>
    </row>
    <row r="266" customFormat="false" ht="15" hidden="false" customHeight="false" outlineLevel="0" collapsed="false">
      <c r="A266" s="1" t="n">
        <v>5.3</v>
      </c>
      <c r="B266" s="1" t="n">
        <v>1.349842</v>
      </c>
      <c r="C266" s="1" t="n">
        <v>55.552222</v>
      </c>
      <c r="D266" s="1" t="n">
        <v>118.186667</v>
      </c>
      <c r="E266" s="3" t="n">
        <v>2.6364</v>
      </c>
      <c r="F266" s="1" t="n">
        <v>2.1</v>
      </c>
    </row>
    <row r="267" customFormat="false" ht="15" hidden="false" customHeight="false" outlineLevel="0" collapsed="false">
      <c r="A267" s="1" t="n">
        <v>5.32</v>
      </c>
      <c r="B267" s="1" t="n">
        <v>1.37014</v>
      </c>
      <c r="C267" s="1" t="n">
        <v>52.105111</v>
      </c>
      <c r="D267" s="1" t="n">
        <v>110.866667</v>
      </c>
      <c r="E267" s="3" t="n">
        <v>2.658925535</v>
      </c>
      <c r="F267" s="1" t="n">
        <v>2.13</v>
      </c>
    </row>
    <row r="268" customFormat="false" ht="15" hidden="false" customHeight="false" outlineLevel="0" collapsed="false">
      <c r="A268" s="1" t="n">
        <v>5.34</v>
      </c>
      <c r="B268" s="1" t="n">
        <v>1.295672</v>
      </c>
      <c r="C268" s="1" t="n">
        <v>50.549556</v>
      </c>
      <c r="D268" s="1" t="n">
        <v>75.86</v>
      </c>
      <c r="E268" s="3" t="n">
        <v>2.624360768</v>
      </c>
      <c r="F268" s="1" t="n">
        <v>2.09</v>
      </c>
    </row>
    <row r="269" customFormat="false" ht="15" hidden="false" customHeight="false" outlineLevel="0" collapsed="false">
      <c r="A269" s="1" t="n">
        <v>5.36</v>
      </c>
      <c r="B269" s="1" t="n">
        <v>1.23282</v>
      </c>
      <c r="C269" s="1" t="n">
        <v>50.441111</v>
      </c>
      <c r="D269" s="1" t="n">
        <v>53.886667</v>
      </c>
      <c r="E269" s="3" t="n">
        <v>2.644616237</v>
      </c>
      <c r="F269" s="1" t="n">
        <v>2.08</v>
      </c>
    </row>
    <row r="270" customFormat="false" ht="15" hidden="false" customHeight="false" outlineLevel="0" collapsed="false">
      <c r="A270" s="1" t="n">
        <v>5.38</v>
      </c>
      <c r="B270" s="1" t="n">
        <v>1.105161</v>
      </c>
      <c r="C270" s="1" t="n">
        <v>49.663333</v>
      </c>
      <c r="D270" s="1" t="n">
        <v>40.046667</v>
      </c>
      <c r="E270" s="3" t="n">
        <v>2.638558887</v>
      </c>
      <c r="F270" s="1" t="n">
        <v>2.04</v>
      </c>
    </row>
    <row r="271" customFormat="false" ht="15" hidden="false" customHeight="false" outlineLevel="0" collapsed="false">
      <c r="A271" s="1" t="n">
        <v>5.4</v>
      </c>
      <c r="B271" s="1" t="n">
        <v>1.051969</v>
      </c>
      <c r="C271" s="1" t="n">
        <v>49.33</v>
      </c>
      <c r="D271" s="1" t="n">
        <v>32.72</v>
      </c>
      <c r="E271" s="3" t="n">
        <v>2.658925535</v>
      </c>
      <c r="F271" s="1" t="n">
        <v>2.11</v>
      </c>
    </row>
    <row r="272" customFormat="false" ht="15" hidden="false" customHeight="false" outlineLevel="0" collapsed="false">
      <c r="A272" s="1" t="n">
        <v>5.42</v>
      </c>
      <c r="B272" s="1" t="n">
        <v>1.105161</v>
      </c>
      <c r="C272" s="1" t="n">
        <v>49.996667</v>
      </c>
      <c r="D272" s="1" t="n">
        <v>34.346667</v>
      </c>
      <c r="E272" s="3" t="n">
        <v>2.662990958</v>
      </c>
      <c r="F272" s="1" t="n">
        <v>2.16</v>
      </c>
    </row>
    <row r="273" customFormat="false" ht="15" hidden="false" customHeight="false" outlineLevel="0" collapsed="false">
      <c r="A273" s="1" t="n">
        <v>5.44</v>
      </c>
      <c r="B273" s="1" t="n">
        <v>0.934948</v>
      </c>
      <c r="C273" s="1" t="n">
        <v>49.663333</v>
      </c>
      <c r="D273" s="1" t="n">
        <v>35.16</v>
      </c>
      <c r="E273" s="3" t="n">
        <v>2.679235152</v>
      </c>
      <c r="F273" s="1" t="n">
        <v>2.07</v>
      </c>
    </row>
    <row r="274" customFormat="false" ht="15" hidden="false" customHeight="false" outlineLevel="0" collapsed="false">
      <c r="A274" s="1" t="n">
        <v>5.46</v>
      </c>
      <c r="B274" s="1" t="n">
        <v>1.029715</v>
      </c>
      <c r="C274" s="1" t="n">
        <v>49.660667</v>
      </c>
      <c r="D274" s="1" t="n">
        <v>49</v>
      </c>
      <c r="E274" s="3" t="n">
        <v>2.664944097</v>
      </c>
      <c r="F274" s="1" t="n">
        <v>2.17</v>
      </c>
    </row>
    <row r="275" customFormat="false" ht="15" hidden="false" customHeight="false" outlineLevel="0" collapsed="false">
      <c r="A275" s="1" t="n">
        <v>5.48</v>
      </c>
      <c r="B275" s="1" t="n">
        <v>1.339203</v>
      </c>
      <c r="C275" s="1" t="n">
        <v>47.441111</v>
      </c>
      <c r="D275" s="1" t="n">
        <v>51.44</v>
      </c>
      <c r="E275" s="3" t="n">
        <v>2.693538609</v>
      </c>
      <c r="F275" s="1" t="n">
        <v>2.04</v>
      </c>
    </row>
    <row r="276" customFormat="false" ht="15" hidden="false" customHeight="false" outlineLevel="0" collapsed="false">
      <c r="A276" s="1" t="n">
        <v>5.5</v>
      </c>
      <c r="B276" s="1" t="n">
        <v>1.488139</v>
      </c>
      <c r="C276" s="1" t="n">
        <v>48.774444</v>
      </c>
      <c r="D276" s="1" t="n">
        <v>47.373333</v>
      </c>
      <c r="E276" s="3" t="n">
        <v>2.687580838</v>
      </c>
      <c r="F276" s="1" t="n">
        <v>1.99</v>
      </c>
    </row>
    <row r="277" customFormat="false" ht="15" hidden="false" customHeight="false" outlineLevel="0" collapsed="false">
      <c r="A277" s="1" t="n">
        <v>5.52</v>
      </c>
      <c r="B277" s="1" t="n">
        <v>1.637076</v>
      </c>
      <c r="C277" s="1" t="n">
        <v>45.33</v>
      </c>
      <c r="D277" s="1" t="n">
        <v>23.766667</v>
      </c>
      <c r="E277" s="3" t="n">
        <v>2.677206933</v>
      </c>
      <c r="F277" s="1" t="n">
        <v>2.17</v>
      </c>
    </row>
    <row r="278" customFormat="false" ht="15" hidden="false" customHeight="false" outlineLevel="0" collapsed="false">
      <c r="A278" s="1" t="n">
        <v>5.54</v>
      </c>
      <c r="B278" s="1" t="n">
        <v>1.563585</v>
      </c>
      <c r="C278" s="1" t="n">
        <v>42.999333</v>
      </c>
      <c r="D278" s="1" t="n">
        <v>1.466667</v>
      </c>
      <c r="E278" s="3" t="n">
        <v>2.730123807</v>
      </c>
      <c r="F278" s="1" t="n">
        <v>2.08</v>
      </c>
    </row>
    <row r="279" customFormat="false" ht="15" hidden="false" customHeight="false" outlineLevel="0" collapsed="false">
      <c r="A279" s="1" t="n">
        <v>5.56</v>
      </c>
      <c r="B279" s="1" t="n">
        <v>1.648692</v>
      </c>
      <c r="C279" s="1" t="n">
        <v>43.777111</v>
      </c>
      <c r="D279" s="1" t="n">
        <v>15.306667</v>
      </c>
      <c r="E279" s="3" t="n">
        <v>2.685298315</v>
      </c>
      <c r="F279" s="1" t="n">
        <v>2.11</v>
      </c>
    </row>
    <row r="280" customFormat="false" ht="15" hidden="false" customHeight="false" outlineLevel="0" collapsed="false">
      <c r="A280" s="1" t="n">
        <v>5.58</v>
      </c>
      <c r="B280" s="1" t="n">
        <v>1.818904</v>
      </c>
      <c r="C280" s="1" t="n">
        <v>48.110444</v>
      </c>
      <c r="D280" s="1" t="n">
        <v>16.933333</v>
      </c>
      <c r="E280" s="3" t="n">
        <v>2.685298315</v>
      </c>
      <c r="F280" s="1" t="n">
        <v>2.04</v>
      </c>
    </row>
    <row r="281" customFormat="false" ht="15" hidden="false" customHeight="false" outlineLevel="0" collapsed="false">
      <c r="A281" s="1" t="n">
        <v>5.6</v>
      </c>
      <c r="B281" s="1" t="n">
        <v>1.893373</v>
      </c>
      <c r="C281" s="1" t="n">
        <v>54.110444</v>
      </c>
      <c r="D281" s="1" t="n">
        <v>13.68</v>
      </c>
      <c r="E281" s="3" t="n">
        <v>2.744382488</v>
      </c>
      <c r="F281" s="1" t="n">
        <v>2.08</v>
      </c>
    </row>
    <row r="282" customFormat="false" ht="15" hidden="false" customHeight="false" outlineLevel="0" collapsed="false">
      <c r="A282" s="1" t="n">
        <v>5.62</v>
      </c>
      <c r="B282" s="1" t="n">
        <v>1.945586</v>
      </c>
      <c r="C282" s="1" t="n">
        <v>56.107778</v>
      </c>
      <c r="D282" s="1" t="n">
        <v>11.233333</v>
      </c>
      <c r="E282" s="3" t="n">
        <v>2.742464322</v>
      </c>
      <c r="F282" s="1" t="n">
        <v>2.11</v>
      </c>
    </row>
    <row r="283" customFormat="false" ht="15" hidden="false" customHeight="false" outlineLevel="0" collapsed="false">
      <c r="A283" s="1" t="n">
        <v>5.64</v>
      </c>
      <c r="B283" s="1" t="n">
        <v>1.946564</v>
      </c>
      <c r="C283" s="1" t="n">
        <v>57.332667</v>
      </c>
      <c r="D283" s="1" t="n">
        <v>10.42</v>
      </c>
      <c r="E283" s="3" t="n">
        <v>2.718113493</v>
      </c>
      <c r="F283" s="1" t="n">
        <v>2.05</v>
      </c>
    </row>
    <row r="284" customFormat="false" ht="15" hidden="false" customHeight="false" outlineLevel="0" collapsed="false">
      <c r="A284" s="1" t="n">
        <v>5.66</v>
      </c>
      <c r="B284" s="1" t="n">
        <v>1.818904</v>
      </c>
      <c r="C284" s="1" t="n">
        <v>57.221556</v>
      </c>
      <c r="D284" s="1" t="n">
        <v>13.68</v>
      </c>
      <c r="E284" s="3" t="n">
        <v>2.677206933</v>
      </c>
      <c r="F284" s="1" t="n">
        <v>2.18</v>
      </c>
    </row>
    <row r="285" customFormat="false" ht="15" hidden="false" customHeight="false" outlineLevel="0" collapsed="false">
      <c r="A285" s="1" t="n">
        <v>5.68</v>
      </c>
      <c r="B285" s="1" t="n">
        <v>1.701883</v>
      </c>
      <c r="C285" s="1" t="n">
        <v>57.777111</v>
      </c>
      <c r="D285" s="1" t="n">
        <v>11.233333</v>
      </c>
      <c r="E285" s="3" t="n">
        <v>2.718113493</v>
      </c>
      <c r="F285" s="1" t="n">
        <v>2.12</v>
      </c>
    </row>
    <row r="286" customFormat="false" ht="15" hidden="false" customHeight="false" outlineLevel="0" collapsed="false">
      <c r="A286" s="1" t="n">
        <v>5.7</v>
      </c>
      <c r="B286" s="1" t="n">
        <v>1.477501</v>
      </c>
      <c r="C286" s="1" t="n">
        <v>59.218889</v>
      </c>
      <c r="D286" s="1" t="n">
        <v>11.233333</v>
      </c>
      <c r="E286" s="3" t="n">
        <v>2.728355175</v>
      </c>
      <c r="F286" s="1" t="n">
        <v>2.08</v>
      </c>
    </row>
    <row r="287" customFormat="false" ht="15" hidden="false" customHeight="false" outlineLevel="0" collapsed="false">
      <c r="A287" s="1" t="n">
        <v>5.72</v>
      </c>
      <c r="B287" s="1" t="n">
        <v>1.404011</v>
      </c>
      <c r="C287" s="1" t="n">
        <v>60.777111</v>
      </c>
      <c r="D287" s="1" t="n">
        <v>14.813333</v>
      </c>
      <c r="E287" s="3" t="n">
        <v>2.707877759</v>
      </c>
      <c r="F287" s="1" t="n">
        <v>2.15</v>
      </c>
    </row>
    <row r="288" customFormat="false" ht="15" hidden="false" customHeight="false" outlineLevel="0" collapsed="false">
      <c r="A288" s="1" t="n">
        <v>5.74</v>
      </c>
      <c r="B288" s="1" t="n">
        <v>1.349842</v>
      </c>
      <c r="C288" s="1" t="n">
        <v>57.33</v>
      </c>
      <c r="D288" s="1" t="n">
        <v>63.653333</v>
      </c>
      <c r="E288" s="3" t="n">
        <v>2.728355175</v>
      </c>
      <c r="F288" s="1" t="n">
        <v>2.18</v>
      </c>
    </row>
    <row r="289" customFormat="false" ht="15" hidden="false" customHeight="false" outlineLevel="0" collapsed="false">
      <c r="A289" s="1" t="n">
        <v>5.76</v>
      </c>
      <c r="B289" s="1" t="n">
        <v>1.286012</v>
      </c>
      <c r="C289" s="1" t="n">
        <v>52.885556</v>
      </c>
      <c r="D289" s="1" t="n">
        <v>77.486667</v>
      </c>
      <c r="E289" s="3" t="n">
        <v>2.726083462</v>
      </c>
      <c r="F289" s="1" t="n">
        <v>2.09</v>
      </c>
    </row>
    <row r="290" customFormat="false" ht="15" hidden="false" customHeight="false" outlineLevel="0" collapsed="false">
      <c r="A290" s="1" t="n">
        <v>5.78</v>
      </c>
      <c r="B290" s="1" t="n">
        <v>1.264735</v>
      </c>
      <c r="C290" s="1" t="n">
        <v>51.107778</v>
      </c>
      <c r="D290" s="1" t="n">
        <v>70.166667</v>
      </c>
      <c r="E290" s="3" t="n">
        <v>2.73470288</v>
      </c>
      <c r="F290" s="1" t="n">
        <v>2.12</v>
      </c>
    </row>
    <row r="291" customFormat="false" ht="15" hidden="false" customHeight="false" outlineLevel="0" collapsed="false">
      <c r="A291" s="1" t="n">
        <v>5.8</v>
      </c>
      <c r="B291" s="1" t="n">
        <v>1.200905</v>
      </c>
      <c r="C291" s="1" t="n">
        <v>53.441111</v>
      </c>
      <c r="D291" s="1" t="n">
        <v>70.166667</v>
      </c>
      <c r="E291" s="3" t="n">
        <v>2.774964908</v>
      </c>
      <c r="F291" s="1" t="n">
        <v>2.01</v>
      </c>
    </row>
    <row r="292" customFormat="false" ht="15" hidden="false" customHeight="false" outlineLevel="0" collapsed="false">
      <c r="A292" s="1" t="n">
        <v>5.82</v>
      </c>
      <c r="B292" s="1" t="n">
        <v>1.144781</v>
      </c>
      <c r="C292" s="1" t="n">
        <v>53.988667</v>
      </c>
      <c r="D292" s="1" t="n">
        <v>78.306667</v>
      </c>
      <c r="E292" s="3" t="n">
        <v>2.779018129</v>
      </c>
      <c r="F292" s="1" t="n">
        <v>2.15</v>
      </c>
    </row>
    <row r="293" customFormat="false" ht="15" hidden="false" customHeight="false" outlineLevel="0" collapsed="false">
      <c r="A293" s="1" t="n">
        <v>5.84</v>
      </c>
      <c r="B293" s="1" t="n">
        <v>1.126437</v>
      </c>
      <c r="C293" s="1" t="n">
        <v>53.774444</v>
      </c>
      <c r="D293" s="1" t="n">
        <v>101.906667</v>
      </c>
      <c r="E293" s="3" t="n">
        <v>2.724440647</v>
      </c>
      <c r="F293" s="1" t="n">
        <v>2.1</v>
      </c>
    </row>
    <row r="294" customFormat="false" ht="15" hidden="false" customHeight="false" outlineLevel="0" collapsed="false">
      <c r="A294" s="1" t="n">
        <v>5.86</v>
      </c>
      <c r="B294" s="1" t="n">
        <v>1.137076</v>
      </c>
      <c r="C294" s="1" t="n">
        <v>50.33</v>
      </c>
      <c r="D294" s="1" t="n">
        <v>99.466667</v>
      </c>
      <c r="E294" s="3" t="n">
        <v>2.718113493</v>
      </c>
      <c r="F294" s="1" t="n">
        <v>2.09</v>
      </c>
    </row>
    <row r="295" customFormat="false" ht="15" hidden="false" customHeight="false" outlineLevel="0" collapsed="false">
      <c r="A295" s="1" t="n">
        <v>5.88</v>
      </c>
      <c r="B295" s="1" t="n">
        <v>1.126437</v>
      </c>
      <c r="C295" s="1" t="n">
        <v>48.774444</v>
      </c>
      <c r="D295" s="1" t="n">
        <v>95.4</v>
      </c>
      <c r="E295" s="3" t="n">
        <v>2.789209702</v>
      </c>
      <c r="F295" s="1" t="n">
        <v>2.17</v>
      </c>
    </row>
    <row r="296" customFormat="false" ht="15" hidden="false" customHeight="false" outlineLevel="0" collapsed="false">
      <c r="A296" s="1" t="n">
        <v>5.9</v>
      </c>
      <c r="B296" s="1" t="n">
        <v>1.147714</v>
      </c>
      <c r="C296" s="1" t="n">
        <v>48.996667</v>
      </c>
      <c r="D296" s="1" t="n">
        <v>92.953333</v>
      </c>
      <c r="E296" s="3" t="n">
        <v>2.777202917</v>
      </c>
      <c r="F296" s="1" t="n">
        <v>2.06</v>
      </c>
    </row>
    <row r="297" customFormat="false" ht="15" hidden="false" customHeight="false" outlineLevel="0" collapsed="false">
      <c r="A297" s="1" t="n">
        <v>5.92</v>
      </c>
      <c r="B297" s="1" t="n">
        <v>1.180607</v>
      </c>
      <c r="C297" s="1" t="n">
        <v>47.554889</v>
      </c>
      <c r="D297" s="1" t="n">
        <v>85.626667</v>
      </c>
      <c r="E297" s="3" t="n">
        <v>2.777202917</v>
      </c>
      <c r="F297" s="1" t="n">
        <v>2.13</v>
      </c>
    </row>
    <row r="298" customFormat="false" ht="15" hidden="false" customHeight="false" outlineLevel="0" collapsed="false">
      <c r="A298" s="1" t="n">
        <v>5.94</v>
      </c>
      <c r="B298" s="1" t="n">
        <v>1.200905</v>
      </c>
      <c r="C298" s="1" t="n">
        <v>46.552222</v>
      </c>
      <c r="D298" s="1" t="n">
        <v>78.306667</v>
      </c>
      <c r="E298" s="3" t="n">
        <v>2.781168999</v>
      </c>
      <c r="F298" s="1" t="n">
        <v>2.15</v>
      </c>
    </row>
    <row r="299" customFormat="false" ht="15" hidden="false" customHeight="false" outlineLevel="0" collapsed="false">
      <c r="A299" s="1" t="n">
        <v>5.96</v>
      </c>
      <c r="B299" s="1" t="n">
        <v>1.254097</v>
      </c>
      <c r="C299" s="1" t="n">
        <v>45.774444</v>
      </c>
      <c r="D299" s="1" t="n">
        <v>69.346667</v>
      </c>
      <c r="E299" s="3" t="n">
        <v>2.751410547</v>
      </c>
      <c r="F299" s="1" t="n">
        <v>2.12</v>
      </c>
    </row>
    <row r="300" customFormat="false" ht="15" hidden="false" customHeight="false" outlineLevel="0" collapsed="false">
      <c r="A300" s="1" t="n">
        <v>5.98</v>
      </c>
      <c r="B300" s="1" t="n">
        <v>1.22316</v>
      </c>
      <c r="C300" s="1" t="n">
        <v>44.221556</v>
      </c>
      <c r="D300" s="1" t="n">
        <v>59.58</v>
      </c>
      <c r="E300" s="3" t="n">
        <v>2.799407394</v>
      </c>
      <c r="F300" s="1" t="n">
        <v>2.15</v>
      </c>
    </row>
    <row r="301" customFormat="false" ht="15" hidden="false" customHeight="false" outlineLevel="0" collapsed="false">
      <c r="A301" s="1" t="n">
        <v>6</v>
      </c>
      <c r="B301" s="1" t="n">
        <v>1.264735</v>
      </c>
      <c r="C301" s="1" t="n">
        <v>42.885556</v>
      </c>
      <c r="D301" s="1" t="n">
        <v>50.626667</v>
      </c>
      <c r="E301" s="3" t="n">
        <v>2.795383738</v>
      </c>
      <c r="F301" s="1" t="n">
        <v>2.02</v>
      </c>
    </row>
    <row r="302" customFormat="false" ht="15" hidden="false" customHeight="false" outlineLevel="0" collapsed="false">
      <c r="A302" s="1" t="n">
        <v>6.02</v>
      </c>
      <c r="B302" s="1" t="n">
        <v>1.286012</v>
      </c>
      <c r="C302" s="1" t="n">
        <v>41.107778</v>
      </c>
      <c r="D302" s="1" t="n">
        <v>44.113333</v>
      </c>
      <c r="E302" s="3" t="n">
        <v>2.787444536</v>
      </c>
      <c r="F302" s="1" t="n">
        <v>2.17</v>
      </c>
    </row>
    <row r="303" customFormat="false" ht="15" hidden="false" customHeight="false" outlineLevel="0" collapsed="false">
      <c r="A303" s="1" t="n">
        <v>6.04</v>
      </c>
      <c r="B303" s="1" t="n">
        <v>1.200905</v>
      </c>
      <c r="C303" s="1" t="n">
        <v>40.218889</v>
      </c>
      <c r="D303" s="1" t="n">
        <v>40.86</v>
      </c>
      <c r="E303" s="3" t="n">
        <v>2.761704003</v>
      </c>
      <c r="F303" s="1" t="n">
        <v>2.06</v>
      </c>
    </row>
    <row r="304" customFormat="false" ht="15" hidden="false" customHeight="false" outlineLevel="0" collapsed="false">
      <c r="A304" s="1" t="n">
        <v>6.06</v>
      </c>
      <c r="B304" s="1" t="n">
        <v>1.12546</v>
      </c>
      <c r="C304" s="1" t="n">
        <v>39.994</v>
      </c>
      <c r="D304" s="1" t="n">
        <v>43.3</v>
      </c>
      <c r="E304" s="3" t="n">
        <v>2.799407394</v>
      </c>
      <c r="F304" s="1" t="n">
        <v>2.12</v>
      </c>
    </row>
    <row r="305" customFormat="false" ht="15" hidden="false" customHeight="false" outlineLevel="0" collapsed="false">
      <c r="A305" s="1" t="n">
        <v>6.08</v>
      </c>
      <c r="B305" s="1" t="n">
        <v>0.871118</v>
      </c>
      <c r="C305" s="1" t="n">
        <v>38.33</v>
      </c>
      <c r="D305" s="1" t="n">
        <v>33.533333</v>
      </c>
      <c r="E305" s="3" t="n">
        <v>2.83629234</v>
      </c>
      <c r="F305" s="1" t="n">
        <v>2.12</v>
      </c>
    </row>
    <row r="306" customFormat="false" ht="15" hidden="false" customHeight="false" outlineLevel="0" collapsed="false">
      <c r="A306" s="1" t="n">
        <v>6.1</v>
      </c>
      <c r="B306" s="1" t="n">
        <v>0.896306</v>
      </c>
      <c r="C306" s="1" t="n">
        <v>36.118444</v>
      </c>
      <c r="D306" s="1" t="n">
        <v>37.606667</v>
      </c>
      <c r="E306" s="3" t="n">
        <v>2.795383738</v>
      </c>
      <c r="F306" s="1" t="n">
        <v>5.63</v>
      </c>
    </row>
    <row r="307" customFormat="false" ht="15" hidden="false" customHeight="false" outlineLevel="0" collapsed="false">
      <c r="A307" s="1" t="n">
        <v>6.12</v>
      </c>
      <c r="B307" s="1" t="n">
        <v>0.800561</v>
      </c>
      <c r="C307" s="1" t="n">
        <v>33.896222</v>
      </c>
      <c r="D307" s="1" t="n">
        <v>42.486667</v>
      </c>
      <c r="E307" s="3" t="n">
        <v>2.775808322</v>
      </c>
      <c r="F307" s="1" t="n">
        <v>2.13</v>
      </c>
    </row>
    <row r="308" customFormat="false" ht="15" hidden="false" customHeight="false" outlineLevel="0" collapsed="false">
      <c r="A308" s="1" t="n">
        <v>6.14</v>
      </c>
      <c r="B308" s="1" t="n">
        <v>0.885668</v>
      </c>
      <c r="C308" s="1" t="n">
        <v>32.896222</v>
      </c>
      <c r="D308" s="1" t="n">
        <v>43.3</v>
      </c>
      <c r="E308" s="3" t="n">
        <v>2.828467967</v>
      </c>
      <c r="F308" s="1" t="n">
        <v>2.11</v>
      </c>
    </row>
    <row r="309" customFormat="false" ht="15" hidden="false" customHeight="false" outlineLevel="0" collapsed="false">
      <c r="A309" s="1" t="n">
        <v>6.16</v>
      </c>
      <c r="B309" s="1" t="n">
        <v>1.151625</v>
      </c>
      <c r="C309" s="1" t="n">
        <v>34.007333</v>
      </c>
      <c r="D309" s="1" t="n">
        <v>59.58</v>
      </c>
      <c r="E309" s="3" t="n">
        <v>2.777202917</v>
      </c>
      <c r="F309" s="1" t="n">
        <v>2.02</v>
      </c>
    </row>
    <row r="310" customFormat="false" ht="15" hidden="false" customHeight="false" outlineLevel="0" collapsed="false">
      <c r="A310" s="1" t="n">
        <v>6.18</v>
      </c>
      <c r="B310" s="1" t="n">
        <v>1.417583</v>
      </c>
      <c r="C310" s="1" t="n">
        <v>32.674</v>
      </c>
      <c r="D310" s="1" t="n">
        <v>52.253333</v>
      </c>
      <c r="E310" s="3" t="n">
        <v>2.77965051</v>
      </c>
      <c r="F310" s="1" t="n">
        <v>2.11</v>
      </c>
    </row>
    <row r="311" customFormat="false" ht="15" hidden="false" customHeight="false" outlineLevel="0" collapsed="false">
      <c r="A311" s="1" t="n">
        <v>6.2</v>
      </c>
      <c r="B311" s="1" t="n">
        <v>1.716433</v>
      </c>
      <c r="C311" s="1" t="n">
        <v>28.565556</v>
      </c>
      <c r="D311" s="1" t="n">
        <v>14.813333</v>
      </c>
      <c r="E311" s="3" t="n">
        <v>2.838737755</v>
      </c>
      <c r="F311" s="1" t="n">
        <v>2.02</v>
      </c>
    </row>
    <row r="312" customFormat="false" ht="15" hidden="false" customHeight="false" outlineLevel="0" collapsed="false">
      <c r="A312" s="1" t="n">
        <v>6.22</v>
      </c>
      <c r="B312" s="1" t="n">
        <v>1.798606</v>
      </c>
      <c r="C312" s="1" t="n">
        <v>26.557556</v>
      </c>
      <c r="D312" s="1" t="n">
        <v>15.626667</v>
      </c>
      <c r="E312" s="3" t="n">
        <v>2.8132515</v>
      </c>
      <c r="F312" s="1" t="n">
        <v>2.08</v>
      </c>
    </row>
    <row r="313" customFormat="false" ht="15" hidden="false" customHeight="false" outlineLevel="0" collapsed="false">
      <c r="A313" s="1" t="n">
        <v>6.24</v>
      </c>
      <c r="B313" s="1" t="n">
        <v>1.960136</v>
      </c>
      <c r="C313" s="1" t="n">
        <v>25.340667</v>
      </c>
      <c r="D313" s="1" t="n">
        <v>15.626667</v>
      </c>
      <c r="E313" s="3" t="n">
        <v>2.820787294</v>
      </c>
      <c r="F313" s="1" t="n">
        <v>2.11</v>
      </c>
    </row>
    <row r="314" customFormat="false" ht="15" hidden="false" customHeight="false" outlineLevel="0" collapsed="false">
      <c r="A314" s="1" t="n">
        <v>6.26</v>
      </c>
      <c r="B314" s="1" t="n">
        <v>1.960136</v>
      </c>
      <c r="C314" s="1" t="n">
        <v>23.007333</v>
      </c>
      <c r="D314" s="1" t="n">
        <v>14</v>
      </c>
      <c r="E314" s="3" t="n">
        <v>2.806695003</v>
      </c>
      <c r="F314" s="1" t="n">
        <v>2.13</v>
      </c>
    </row>
    <row r="315" customFormat="false" ht="15" hidden="false" customHeight="false" outlineLevel="0" collapsed="false">
      <c r="A315" s="1" t="n">
        <v>6.28</v>
      </c>
      <c r="B315" s="1" t="n">
        <v>1.970774</v>
      </c>
      <c r="C315" s="1" t="n">
        <v>20.451778</v>
      </c>
      <c r="D315" s="1" t="n">
        <v>16.44</v>
      </c>
      <c r="E315" s="3" t="n">
        <v>2.81820369</v>
      </c>
      <c r="F315" s="1" t="n">
        <v>2.1</v>
      </c>
    </row>
    <row r="316" customFormat="false" ht="15" hidden="false" customHeight="false" outlineLevel="0" collapsed="false">
      <c r="A316" s="1" t="n">
        <v>6.3</v>
      </c>
      <c r="B316" s="1" t="n">
        <v>1.907922</v>
      </c>
      <c r="C316" s="1" t="n">
        <v>19.01</v>
      </c>
      <c r="D316" s="1" t="n">
        <v>14</v>
      </c>
      <c r="E316" s="3" t="n">
        <v>2.832362265</v>
      </c>
      <c r="F316" s="1" t="n">
        <v>2.01</v>
      </c>
    </row>
    <row r="317" customFormat="false" ht="15" hidden="false" customHeight="false" outlineLevel="0" collapsed="false">
      <c r="A317" s="1" t="n">
        <v>6.32</v>
      </c>
      <c r="B317" s="1" t="n">
        <v>1.833454</v>
      </c>
      <c r="C317" s="1" t="n">
        <v>19.232222</v>
      </c>
      <c r="D317" s="1" t="n">
        <v>15.626667</v>
      </c>
      <c r="E317" s="3" t="n">
        <v>2.810494967</v>
      </c>
      <c r="F317" s="1" t="n">
        <v>2.1</v>
      </c>
    </row>
    <row r="318" customFormat="false" ht="15" hidden="false" customHeight="false" outlineLevel="0" collapsed="false">
      <c r="A318" s="1" t="n">
        <v>6.34</v>
      </c>
      <c r="B318" s="1" t="n">
        <v>1.611027</v>
      </c>
      <c r="C318" s="1" t="n">
        <v>22.012667</v>
      </c>
      <c r="D318" s="1" t="n">
        <v>11.553333</v>
      </c>
      <c r="E318" s="3" t="n">
        <v>2.840258045</v>
      </c>
      <c r="F318" s="1" t="n">
        <v>2.15</v>
      </c>
    </row>
    <row r="319" customFormat="false" ht="15" hidden="false" customHeight="false" outlineLevel="0" collapsed="false">
      <c r="A319" s="1" t="n">
        <v>6.36</v>
      </c>
      <c r="B319" s="1" t="n">
        <v>1.462835</v>
      </c>
      <c r="C319" s="1" t="n">
        <v>30.401111</v>
      </c>
      <c r="D319" s="1" t="n">
        <v>18.88</v>
      </c>
      <c r="E319" s="3" t="n">
        <v>2.846533899</v>
      </c>
      <c r="F319" s="1" t="n">
        <v>2.09</v>
      </c>
    </row>
    <row r="320" customFormat="false" ht="15" hidden="false" customHeight="false" outlineLevel="0" collapsed="false">
      <c r="A320" s="1" t="n">
        <v>6.38</v>
      </c>
      <c r="B320" s="1" t="n">
        <v>1.355708</v>
      </c>
      <c r="C320" s="1" t="n">
        <v>37.012667</v>
      </c>
      <c r="D320" s="1" t="n">
        <v>83.186667</v>
      </c>
      <c r="E320" s="3" t="n">
        <v>2.805602117</v>
      </c>
      <c r="F320" s="1" t="n">
        <v>2.1</v>
      </c>
    </row>
    <row r="321" customFormat="false" ht="15" hidden="false" customHeight="false" outlineLevel="0" collapsed="false">
      <c r="A321" s="1" t="n">
        <v>6.4</v>
      </c>
      <c r="B321" s="1" t="n">
        <v>1.174857</v>
      </c>
      <c r="C321" s="1" t="n">
        <v>37.123778</v>
      </c>
      <c r="D321" s="1" t="n">
        <v>148.306667</v>
      </c>
      <c r="E321" s="3" t="n">
        <v>2.810494967</v>
      </c>
      <c r="F321" s="1" t="n">
        <v>2.04</v>
      </c>
    </row>
    <row r="322" customFormat="false" ht="15" hidden="false" customHeight="false" outlineLevel="0" collapsed="false">
      <c r="A322" s="1" t="n">
        <v>6.42</v>
      </c>
      <c r="B322" s="1" t="n">
        <v>1.037537</v>
      </c>
      <c r="C322" s="1" t="n">
        <v>35.904222</v>
      </c>
      <c r="D322" s="1" t="n">
        <v>93.766667</v>
      </c>
      <c r="E322" s="3" t="n">
        <v>2.787444536</v>
      </c>
      <c r="F322" s="1" t="n">
        <v>2.11</v>
      </c>
    </row>
    <row r="323" customFormat="false" ht="15" hidden="false" customHeight="false" outlineLevel="0" collapsed="false">
      <c r="A323" s="1" t="n">
        <v>6.44</v>
      </c>
      <c r="B323" s="1" t="n">
        <v>1.034604</v>
      </c>
      <c r="C323" s="1" t="n">
        <v>41.118444</v>
      </c>
      <c r="D323" s="1" t="n">
        <v>83.186667</v>
      </c>
      <c r="E323" s="3" t="n">
        <v>2.806695003</v>
      </c>
      <c r="F323" s="1" t="n">
        <v>2.15</v>
      </c>
    </row>
    <row r="324" customFormat="false" ht="15" hidden="false" customHeight="false" outlineLevel="0" collapsed="false">
      <c r="A324" s="1" t="n">
        <v>6.46</v>
      </c>
      <c r="B324" s="1" t="n">
        <v>1.004644</v>
      </c>
      <c r="C324" s="1" t="n">
        <v>46.346</v>
      </c>
      <c r="D324" s="1" t="n">
        <v>78.306667</v>
      </c>
      <c r="E324" s="3" t="n">
        <v>2.810494967</v>
      </c>
      <c r="F324" s="1" t="n">
        <v>2.11</v>
      </c>
    </row>
    <row r="325" customFormat="false" ht="15" hidden="false" customHeight="false" outlineLevel="0" collapsed="false">
      <c r="A325" s="1" t="n">
        <v>6.48</v>
      </c>
      <c r="B325" s="1" t="n">
        <v>1.11005</v>
      </c>
      <c r="C325" s="1" t="n">
        <v>46.565556</v>
      </c>
      <c r="D325" s="1" t="n">
        <v>92.953333</v>
      </c>
      <c r="E325" s="3" t="n">
        <v>2.797691913</v>
      </c>
      <c r="F325" s="1" t="n">
        <v>2.15</v>
      </c>
    </row>
    <row r="326" customFormat="false" ht="15" hidden="false" customHeight="false" outlineLevel="0" collapsed="false">
      <c r="A326" s="1" t="n">
        <v>6.5</v>
      </c>
      <c r="B326" s="1" t="n">
        <v>1.206772</v>
      </c>
      <c r="C326" s="1" t="n">
        <v>44.123778</v>
      </c>
      <c r="D326" s="1" t="n">
        <v>79.12</v>
      </c>
      <c r="E326" s="3" t="n">
        <v>2.810494967</v>
      </c>
      <c r="F326" s="1" t="n">
        <v>2.06</v>
      </c>
    </row>
    <row r="327" customFormat="false" ht="15" hidden="false" customHeight="false" outlineLevel="0" collapsed="false">
      <c r="A327" s="1" t="n">
        <v>6.52</v>
      </c>
      <c r="B327" s="1" t="n">
        <v>1.014305</v>
      </c>
      <c r="C327" s="1" t="n">
        <v>43.121111</v>
      </c>
      <c r="D327" s="1" t="n">
        <v>65.28</v>
      </c>
      <c r="E327" s="3" t="n">
        <v>2.844259229</v>
      </c>
      <c r="F327" s="1" t="n">
        <v>1.97</v>
      </c>
    </row>
    <row r="328" customFormat="false" ht="15" hidden="false" customHeight="false" outlineLevel="0" collapsed="false">
      <c r="A328" s="1" t="n">
        <v>6.54</v>
      </c>
      <c r="B328" s="1" t="n">
        <v>1.068474</v>
      </c>
      <c r="C328" s="1" t="n">
        <v>42.012667</v>
      </c>
      <c r="D328" s="1" t="n">
        <v>68.533333</v>
      </c>
      <c r="E328" s="3" t="n">
        <v>2.820787294</v>
      </c>
      <c r="F328" s="1" t="n">
        <v>2.22</v>
      </c>
    </row>
    <row r="329" customFormat="false" ht="15" hidden="false" customHeight="false" outlineLevel="0" collapsed="false">
      <c r="A329" s="1" t="n">
        <v>6.56</v>
      </c>
      <c r="B329" s="1" t="n">
        <v>1.004644</v>
      </c>
      <c r="C329" s="1" t="n">
        <v>38.790444</v>
      </c>
      <c r="D329" s="1" t="n">
        <v>82.373333</v>
      </c>
      <c r="E329" s="3" t="n">
        <v>2.846533899</v>
      </c>
      <c r="F329" s="1" t="n">
        <v>2.06</v>
      </c>
    </row>
    <row r="330" customFormat="false" ht="15" hidden="false" customHeight="false" outlineLevel="0" collapsed="false">
      <c r="A330" s="1" t="n">
        <v>6.58</v>
      </c>
      <c r="B330" s="1" t="n">
        <v>1.079113</v>
      </c>
      <c r="C330" s="1" t="n">
        <v>32.679333</v>
      </c>
      <c r="D330" s="1" t="n">
        <v>150.746667</v>
      </c>
      <c r="E330" s="3" t="n">
        <v>2.842617983</v>
      </c>
      <c r="F330" s="1" t="n">
        <v>2.11</v>
      </c>
    </row>
    <row r="331" customFormat="false" ht="15" hidden="false" customHeight="false" outlineLevel="0" collapsed="false">
      <c r="A331" s="1" t="n">
        <v>6.6</v>
      </c>
      <c r="B331" s="1" t="n">
        <v>1.196134</v>
      </c>
      <c r="C331" s="1" t="n">
        <v>28.012667</v>
      </c>
      <c r="D331" s="1" t="n">
        <v>216.686667</v>
      </c>
      <c r="E331" s="3" t="n">
        <v>2.852879247</v>
      </c>
      <c r="F331" s="1" t="n">
        <v>2.05</v>
      </c>
    </row>
    <row r="332" customFormat="false" ht="15" hidden="false" customHeight="false" outlineLevel="0" collapsed="false">
      <c r="A332" s="1" t="n">
        <v>6.62</v>
      </c>
      <c r="B332" s="1" t="n">
        <v>1.141965</v>
      </c>
      <c r="C332" s="1" t="n">
        <v>25.676667</v>
      </c>
      <c r="D332" s="1" t="n">
        <v>154.82</v>
      </c>
      <c r="E332" s="3" t="n">
        <v>2.864691006</v>
      </c>
      <c r="F332" s="1" t="n">
        <v>2.07</v>
      </c>
    </row>
    <row r="333" customFormat="false" ht="15" hidden="false" customHeight="false" outlineLevel="0" collapsed="false">
      <c r="A333" s="1" t="n">
        <v>6.64</v>
      </c>
      <c r="B333" s="1" t="n">
        <v>1.153581</v>
      </c>
      <c r="C333" s="1" t="n">
        <v>29.679333</v>
      </c>
      <c r="D333" s="1" t="n">
        <v>144.24</v>
      </c>
      <c r="E333" s="3" t="n">
        <v>2.842617983</v>
      </c>
      <c r="F333" s="1" t="n">
        <v>2.13</v>
      </c>
    </row>
    <row r="334" customFormat="false" ht="15" hidden="false" customHeight="false" outlineLevel="0" collapsed="false">
      <c r="A334" s="1" t="n">
        <v>6.66</v>
      </c>
      <c r="B334" s="1" t="n">
        <v>1.120688</v>
      </c>
      <c r="C334" s="1" t="n">
        <v>35.121111</v>
      </c>
      <c r="D334" s="1" t="n">
        <v>188.193333</v>
      </c>
      <c r="E334" s="3" t="n">
        <v>2.85169598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20775</v>
      </c>
      <c r="C335" s="1" t="n">
        <v>36.459778</v>
      </c>
      <c r="D335" s="1" t="n">
        <v>227.266667</v>
      </c>
      <c r="E335" s="3" t="n">
        <v>2.870957116</v>
      </c>
      <c r="F335" s="1" t="n">
        <v>2.2</v>
      </c>
    </row>
    <row r="336" customFormat="false" ht="15" hidden="false" customHeight="false" outlineLevel="0" collapsed="false">
      <c r="A336" s="1" t="n">
        <v>6.7</v>
      </c>
      <c r="B336" s="1" t="n">
        <v>1.206772</v>
      </c>
      <c r="C336" s="1" t="n">
        <v>32.901556</v>
      </c>
      <c r="D336" s="1" t="n">
        <v>178.426667</v>
      </c>
      <c r="E336" s="3" t="n">
        <v>2.883695719</v>
      </c>
      <c r="F336" s="1" t="n">
        <v>2.12</v>
      </c>
    </row>
    <row r="337" customFormat="false" ht="15" hidden="false" customHeight="false" outlineLevel="0" collapsed="false">
      <c r="A337" s="1" t="n">
        <v>6.72</v>
      </c>
      <c r="B337" s="1" t="n">
        <v>1.494006</v>
      </c>
      <c r="C337" s="1" t="n">
        <v>37.123778</v>
      </c>
      <c r="D337" s="1" t="n">
        <v>175.986667</v>
      </c>
      <c r="E337" s="3" t="n">
        <v>2.879870837</v>
      </c>
      <c r="F337" s="1" t="n">
        <v>2.05</v>
      </c>
    </row>
    <row r="338" customFormat="false" ht="15" hidden="false" customHeight="false" outlineLevel="0" collapsed="false">
      <c r="A338" s="1" t="n">
        <v>6.74</v>
      </c>
      <c r="B338" s="1" t="n">
        <v>1.973707</v>
      </c>
      <c r="C338" s="1" t="n">
        <v>43.904222</v>
      </c>
      <c r="D338" s="1" t="n">
        <v>174.353333</v>
      </c>
      <c r="E338" s="3" t="n">
        <v>2.901706698</v>
      </c>
      <c r="F338" s="1" t="n">
        <v>2.18</v>
      </c>
    </row>
    <row r="339" customFormat="false" ht="15" hidden="false" customHeight="false" outlineLevel="0" collapsed="false">
      <c r="A339" s="1" t="n">
        <v>6.76</v>
      </c>
      <c r="B339" s="1" t="n">
        <v>2.377963</v>
      </c>
      <c r="C339" s="1" t="n">
        <v>44.126444</v>
      </c>
      <c r="D339" s="1" t="n">
        <v>80.746667</v>
      </c>
      <c r="E339" s="3" t="n">
        <v>2.901706698</v>
      </c>
      <c r="F339" s="1" t="n">
        <v>2.17</v>
      </c>
    </row>
    <row r="340" customFormat="false" ht="15" hidden="false" customHeight="false" outlineLevel="0" collapsed="false">
      <c r="A340" s="1" t="n">
        <v>6.78</v>
      </c>
      <c r="B340" s="1" t="n">
        <v>2.601367</v>
      </c>
      <c r="C340" s="1" t="n">
        <v>35.682</v>
      </c>
      <c r="D340" s="1" t="n">
        <v>48.186667</v>
      </c>
      <c r="E340" s="3" t="n">
        <v>2.878946307</v>
      </c>
      <c r="F340" s="1" t="n">
        <v>2.08</v>
      </c>
    </row>
    <row r="341" customFormat="false" ht="15" hidden="false" customHeight="false" outlineLevel="0" collapsed="false">
      <c r="A341" s="1" t="n">
        <v>6.8</v>
      </c>
      <c r="B341" s="1" t="n">
        <v>2.920516</v>
      </c>
      <c r="C341" s="1" t="n">
        <v>29.015333</v>
      </c>
      <c r="D341" s="1" t="n">
        <v>49.813333</v>
      </c>
      <c r="E341" s="3" t="n">
        <v>2.889287947</v>
      </c>
      <c r="F341" s="1" t="n">
        <v>2.12</v>
      </c>
    </row>
    <row r="342" customFormat="false" ht="15" hidden="false" customHeight="false" outlineLevel="0" collapsed="false">
      <c r="A342" s="1" t="n">
        <v>6.82</v>
      </c>
      <c r="B342" s="1" t="n">
        <v>3.249325</v>
      </c>
      <c r="C342" s="1" t="n">
        <v>24.457111</v>
      </c>
      <c r="D342" s="1" t="n">
        <v>45.746667</v>
      </c>
      <c r="E342" s="3" t="n">
        <v>2.900468935</v>
      </c>
      <c r="F342" s="1" t="n">
        <v>2.02</v>
      </c>
    </row>
    <row r="343" customFormat="false" ht="15" hidden="false" customHeight="false" outlineLevel="0" collapsed="false">
      <c r="A343" s="1" t="n">
        <v>6.84</v>
      </c>
      <c r="B343" s="1" t="n">
        <v>3.802517</v>
      </c>
      <c r="C343" s="1" t="n">
        <v>22.457111</v>
      </c>
      <c r="D343" s="1" t="n">
        <v>46.56</v>
      </c>
      <c r="E343" s="3" t="n">
        <v>2.88265103</v>
      </c>
      <c r="F343" s="1" t="n">
        <v>2.11</v>
      </c>
    </row>
    <row r="344" customFormat="false" ht="15" hidden="false" customHeight="false" outlineLevel="0" collapsed="false">
      <c r="A344" s="1" t="n">
        <v>6.86</v>
      </c>
      <c r="B344" s="1" t="n">
        <v>4.174857</v>
      </c>
      <c r="C344" s="1" t="n">
        <v>19.790444</v>
      </c>
      <c r="D344" s="1" t="n">
        <v>49</v>
      </c>
      <c r="E344" s="3" t="n">
        <v>2.918379386</v>
      </c>
      <c r="F344" s="1" t="n">
        <v>2.08</v>
      </c>
    </row>
    <row r="345" customFormat="false" ht="15" hidden="false" customHeight="false" outlineLevel="0" collapsed="false">
      <c r="A345" s="1" t="n">
        <v>6.88</v>
      </c>
      <c r="B345" s="1" t="n">
        <v>4.237709</v>
      </c>
      <c r="C345" s="1" t="n">
        <v>16.343333</v>
      </c>
      <c r="D345" s="1" t="n">
        <v>45.746667</v>
      </c>
      <c r="E345" s="3" t="n">
        <v>2.914560001</v>
      </c>
      <c r="F345" s="1" t="n">
        <v>2.08</v>
      </c>
    </row>
    <row r="346" customFormat="false" ht="15" hidden="false" customHeight="false" outlineLevel="0" collapsed="false">
      <c r="A346" s="1" t="n">
        <v>6.9</v>
      </c>
      <c r="B346" s="1" t="n">
        <v>4.291878</v>
      </c>
      <c r="C346" s="1" t="n">
        <v>15.346</v>
      </c>
      <c r="D346" s="1" t="n">
        <v>45.746667</v>
      </c>
      <c r="E346" s="3" t="n">
        <v>2.934341827</v>
      </c>
      <c r="F346" s="1" t="n">
        <v>2.19</v>
      </c>
    </row>
    <row r="347" customFormat="false" ht="15" hidden="false" customHeight="false" outlineLevel="0" collapsed="false">
      <c r="A347" s="1" t="n">
        <v>6.92</v>
      </c>
      <c r="B347" s="1" t="n">
        <v>4.376007</v>
      </c>
      <c r="C347" s="1" t="n">
        <v>14.676667</v>
      </c>
      <c r="D347" s="1" t="n">
        <v>48.186667</v>
      </c>
      <c r="E347" s="3" t="n">
        <v>2.942781976</v>
      </c>
      <c r="F347" s="1" t="n">
        <v>2.02</v>
      </c>
    </row>
    <row r="348" customFormat="false" ht="15" hidden="false" customHeight="false" outlineLevel="0" collapsed="false">
      <c r="A348" s="1" t="n">
        <v>6.94</v>
      </c>
      <c r="B348" s="1" t="n">
        <v>4.376985</v>
      </c>
      <c r="C348" s="1" t="n">
        <v>14.234889</v>
      </c>
      <c r="D348" s="1" t="n">
        <v>45.746667</v>
      </c>
      <c r="E348" s="3" t="n">
        <v>2.959550344</v>
      </c>
      <c r="F348" s="1" t="n">
        <v>2.09</v>
      </c>
    </row>
    <row r="349" customFormat="false" ht="15" hidden="false" customHeight="false" outlineLevel="0" collapsed="false">
      <c r="A349" s="1" t="n">
        <v>6.96</v>
      </c>
      <c r="B349" s="1" t="n">
        <v>4.144898</v>
      </c>
      <c r="C349" s="1" t="n">
        <v>12.795778</v>
      </c>
      <c r="D349" s="1" t="n">
        <v>38.42</v>
      </c>
      <c r="E349" s="3" t="n">
        <v>2.945470591</v>
      </c>
      <c r="F349" s="1" t="n">
        <v>2.17</v>
      </c>
    </row>
    <row r="350" customFormat="false" ht="15" hidden="false" customHeight="false" outlineLevel="0" collapsed="false">
      <c r="A350" s="1" t="n">
        <v>6.98</v>
      </c>
      <c r="B350" s="1" t="n">
        <v>4.152603</v>
      </c>
      <c r="C350" s="1" t="n">
        <v>13.787778</v>
      </c>
      <c r="D350" s="1" t="n">
        <v>45.746667</v>
      </c>
      <c r="E350" s="3" t="n">
        <v>2.941726031</v>
      </c>
      <c r="F350" s="1" t="n">
        <v>2.1</v>
      </c>
    </row>
    <row r="351" customFormat="false" ht="15" hidden="false" customHeight="false" outlineLevel="0" collapsed="false">
      <c r="A351" s="1" t="n">
        <v>7</v>
      </c>
      <c r="B351" s="1" t="n">
        <v>4.11971</v>
      </c>
      <c r="C351" s="1" t="n">
        <v>14.229556</v>
      </c>
      <c r="D351" s="1" t="n">
        <v>49</v>
      </c>
      <c r="E351" s="3" t="n">
        <v>2.95578416</v>
      </c>
      <c r="F351" s="1" t="n">
        <v>2.13</v>
      </c>
    </row>
    <row r="352" customFormat="false" ht="15" hidden="false" customHeight="false" outlineLevel="0" collapsed="false">
      <c r="A352" s="1" t="n">
        <v>7.02</v>
      </c>
      <c r="B352" s="1" t="n">
        <v>3.833454</v>
      </c>
      <c r="C352" s="1" t="n">
        <v>12.565556</v>
      </c>
      <c r="D352" s="1" t="n">
        <v>44.113333</v>
      </c>
      <c r="E352" s="3" t="n">
        <v>2.983940643</v>
      </c>
      <c r="F352" s="1" t="n">
        <v>2.06</v>
      </c>
    </row>
    <row r="353" customFormat="false" ht="15" hidden="false" customHeight="false" outlineLevel="0" collapsed="false">
      <c r="A353" s="1" t="n">
        <v>7.04</v>
      </c>
      <c r="B353" s="1" t="n">
        <v>3.663241</v>
      </c>
      <c r="C353" s="1" t="n">
        <v>11.787778</v>
      </c>
      <c r="D353" s="1" t="n">
        <v>42.486667</v>
      </c>
      <c r="E353" s="3" t="n">
        <v>2.969855761</v>
      </c>
      <c r="F353" s="1" t="n">
        <v>2.17</v>
      </c>
    </row>
    <row r="354" customFormat="false" ht="15" hidden="false" customHeight="false" outlineLevel="0" collapsed="false">
      <c r="A354" s="1" t="n">
        <v>7.06</v>
      </c>
      <c r="B354" s="1" t="n">
        <v>3.490095</v>
      </c>
      <c r="C354" s="1" t="n">
        <v>12.335333</v>
      </c>
      <c r="D354" s="1" t="n">
        <v>44.926667</v>
      </c>
      <c r="E354" s="3" t="n">
        <v>2.95578416</v>
      </c>
      <c r="F354" s="1" t="n">
        <v>2.03</v>
      </c>
    </row>
    <row r="355" customFormat="false" ht="15" hidden="false" customHeight="false" outlineLevel="0" collapsed="false">
      <c r="A355" s="1" t="n">
        <v>7.08</v>
      </c>
      <c r="B355" s="1" t="n">
        <v>2.960136</v>
      </c>
      <c r="C355" s="1" t="n">
        <v>11.229556</v>
      </c>
      <c r="D355" s="1" t="n">
        <v>39.233333</v>
      </c>
      <c r="E355" s="3" t="n">
        <v>2.980166143</v>
      </c>
      <c r="F355" s="1" t="n">
        <v>2.15</v>
      </c>
    </row>
    <row r="356" customFormat="false" ht="15" hidden="false" customHeight="false" outlineLevel="0" collapsed="false">
      <c r="A356" s="1" t="n">
        <v>7.1</v>
      </c>
      <c r="B356" s="1" t="n">
        <v>2.55588</v>
      </c>
      <c r="C356" s="1" t="n">
        <v>11.007333</v>
      </c>
      <c r="D356" s="1" t="n">
        <v>37.606667</v>
      </c>
      <c r="E356" s="3" t="n">
        <v>3.011126573</v>
      </c>
      <c r="F356" s="1" t="n">
        <v>2.11</v>
      </c>
    </row>
    <row r="357" customFormat="false" ht="15" hidden="false" customHeight="false" outlineLevel="0" collapsed="false">
      <c r="A357" s="1" t="n">
        <v>7.12</v>
      </c>
      <c r="B357" s="1" t="n">
        <v>2.050991</v>
      </c>
      <c r="C357" s="1" t="n">
        <v>12.882889</v>
      </c>
      <c r="D357" s="1" t="n">
        <v>36.786667</v>
      </c>
      <c r="E357" s="3" t="n">
        <v>2.996526316</v>
      </c>
      <c r="F357" s="1" t="n">
        <v>14.28</v>
      </c>
    </row>
    <row r="358" customFormat="false" ht="15" hidden="false" customHeight="false" outlineLevel="0" collapsed="false">
      <c r="A358" s="1" t="n">
        <v>7.14</v>
      </c>
      <c r="B358" s="1" t="n">
        <v>1.914649</v>
      </c>
      <c r="C358" s="1" t="n">
        <v>17.999333</v>
      </c>
      <c r="D358" s="1" t="n">
        <v>32.72</v>
      </c>
      <c r="E358" s="3" t="n">
        <v>3.0008016</v>
      </c>
      <c r="F358" s="1" t="n">
        <v>2.04</v>
      </c>
    </row>
    <row r="359" customFormat="false" ht="15" hidden="false" customHeight="false" outlineLevel="0" collapsed="false">
      <c r="A359" s="1" t="n">
        <v>7.16</v>
      </c>
      <c r="B359" s="1" t="n">
        <v>1.904011</v>
      </c>
      <c r="C359" s="1" t="n">
        <v>24.554889</v>
      </c>
      <c r="D359" s="1" t="n">
        <v>32.72</v>
      </c>
      <c r="E359" s="3" t="n">
        <v>3.003757653</v>
      </c>
      <c r="F359" s="1" t="n">
        <v>2.11</v>
      </c>
    </row>
    <row r="360" customFormat="false" ht="15" hidden="false" customHeight="false" outlineLevel="0" collapsed="false">
      <c r="A360" s="1" t="n">
        <v>7.18</v>
      </c>
      <c r="B360" s="1" t="n">
        <v>1.79665</v>
      </c>
      <c r="C360" s="1" t="n">
        <v>30.774444</v>
      </c>
      <c r="D360" s="1" t="n">
        <v>29.466667</v>
      </c>
      <c r="E360" s="3" t="n">
        <v>3.0008016</v>
      </c>
      <c r="F360" s="1" t="n">
        <v>2.04</v>
      </c>
    </row>
    <row r="361" customFormat="false" ht="15" hidden="false" customHeight="false" outlineLevel="0" collapsed="false">
      <c r="A361" s="1" t="n">
        <v>7.2</v>
      </c>
      <c r="B361" s="1" t="n">
        <v>2.243459</v>
      </c>
      <c r="C361" s="1" t="n">
        <v>38.996667</v>
      </c>
      <c r="D361" s="1" t="n">
        <v>40.86</v>
      </c>
      <c r="E361" s="3" t="n">
        <v>2.997087253</v>
      </c>
      <c r="F361" s="1" t="n">
        <v>2.06</v>
      </c>
    </row>
    <row r="362" customFormat="false" ht="15" hidden="false" customHeight="false" outlineLevel="0" collapsed="false">
      <c r="A362" s="1" t="n">
        <v>7.22</v>
      </c>
      <c r="B362" s="1" t="n">
        <v>2.540353</v>
      </c>
      <c r="C362" s="1" t="n">
        <v>42.994</v>
      </c>
      <c r="D362" s="1" t="n">
        <v>31.093333</v>
      </c>
      <c r="E362" s="3" t="n">
        <v>2.944694375</v>
      </c>
      <c r="F362" s="1" t="n">
        <v>2.11</v>
      </c>
    </row>
    <row r="363" customFormat="false" ht="15" hidden="false" customHeight="false" outlineLevel="0" collapsed="false">
      <c r="A363" s="1" t="n">
        <v>7.24</v>
      </c>
      <c r="B363" s="1" t="n">
        <v>2.700905</v>
      </c>
      <c r="C363" s="1" t="n">
        <v>42.552222</v>
      </c>
      <c r="D363" s="1" t="n">
        <v>26.206667</v>
      </c>
      <c r="E363" s="3" t="n">
        <v>2.969855761</v>
      </c>
      <c r="F363" s="1" t="n">
        <v>2.13</v>
      </c>
    </row>
    <row r="364" customFormat="false" ht="15" hidden="false" customHeight="false" outlineLevel="0" collapsed="false">
      <c r="A364" s="1" t="n">
        <v>7.26</v>
      </c>
      <c r="B364" s="1" t="n">
        <v>2.793717</v>
      </c>
      <c r="C364" s="1" t="n">
        <v>40.655333</v>
      </c>
      <c r="D364" s="1" t="n">
        <v>30.28</v>
      </c>
      <c r="E364" s="3" t="n">
        <v>3.004550176</v>
      </c>
      <c r="F364" s="1" t="n">
        <v>2.08</v>
      </c>
    </row>
    <row r="365" customFormat="false" ht="15" hidden="false" customHeight="false" outlineLevel="0" collapsed="false">
      <c r="A365" s="1" t="n">
        <v>7.28</v>
      </c>
      <c r="B365" s="1" t="n">
        <v>2.594522</v>
      </c>
      <c r="C365" s="1" t="n">
        <v>37.663333</v>
      </c>
      <c r="D365" s="1" t="n">
        <v>24.58</v>
      </c>
      <c r="E365" s="3" t="n">
        <v>2.976426045</v>
      </c>
      <c r="F365" s="1" t="n">
        <v>2.02</v>
      </c>
    </row>
    <row r="366" customFormat="false" ht="15" hidden="false" customHeight="false" outlineLevel="0" collapsed="false">
      <c r="A366" s="1" t="n">
        <v>7.3</v>
      </c>
      <c r="B366" s="1" t="n">
        <v>2.70861</v>
      </c>
      <c r="C366" s="1" t="n">
        <v>35.766444</v>
      </c>
      <c r="D366" s="1" t="n">
        <v>32.72</v>
      </c>
      <c r="E366" s="3" t="n">
        <v>2.980166143</v>
      </c>
      <c r="F366" s="1" t="n">
        <v>2.08</v>
      </c>
    </row>
    <row r="367" customFormat="false" ht="15" hidden="false" customHeight="false" outlineLevel="0" collapsed="false">
      <c r="A367" s="1" t="n">
        <v>7.32</v>
      </c>
      <c r="B367" s="1" t="n">
        <v>2.706655</v>
      </c>
      <c r="C367" s="1" t="n">
        <v>30.094444</v>
      </c>
      <c r="D367" s="1" t="n">
        <v>35.16</v>
      </c>
      <c r="E367" s="3" t="n">
        <v>2.987749414</v>
      </c>
      <c r="F367" s="1" t="n">
        <v>2.1</v>
      </c>
    </row>
    <row r="368" customFormat="false" ht="15" hidden="false" customHeight="false" outlineLevel="0" collapsed="false">
      <c r="A368" s="1" t="n">
        <v>7.34</v>
      </c>
      <c r="B368" s="1" t="n">
        <v>2.549036</v>
      </c>
      <c r="C368" s="1" t="n">
        <v>24.099778</v>
      </c>
      <c r="D368" s="1" t="n">
        <v>28.646667</v>
      </c>
      <c r="E368" s="3" t="n">
        <v>2.987749414</v>
      </c>
      <c r="F368" s="1" t="n">
        <v>2.66</v>
      </c>
    </row>
    <row r="369" customFormat="false" ht="15" hidden="false" customHeight="false" outlineLevel="0" collapsed="false">
      <c r="A369" s="1" t="n">
        <v>7.36</v>
      </c>
      <c r="B369" s="1" t="n">
        <v>2.60125</v>
      </c>
      <c r="C369" s="1" t="n">
        <v>20.986</v>
      </c>
      <c r="D369" s="1" t="n">
        <v>31.906667</v>
      </c>
      <c r="E369" s="3" t="n">
        <v>3.036551333</v>
      </c>
      <c r="F369" s="1" t="n">
        <v>1.76</v>
      </c>
    </row>
    <row r="370" customFormat="false" ht="15" hidden="false" customHeight="false" outlineLevel="0" collapsed="false">
      <c r="A370" s="1" t="n">
        <v>7.38</v>
      </c>
      <c r="B370" s="1" t="n">
        <v>2.526782</v>
      </c>
      <c r="C370" s="1" t="n">
        <v>20.319333</v>
      </c>
      <c r="D370" s="1" t="n">
        <v>28.646667</v>
      </c>
      <c r="E370" s="3" t="n">
        <v>3.008332854</v>
      </c>
      <c r="F370" s="1" t="n">
        <v>2.04</v>
      </c>
    </row>
    <row r="371" customFormat="false" ht="15" hidden="false" customHeight="false" outlineLevel="0" collapsed="false">
      <c r="A371" s="1" t="n">
        <v>7.4</v>
      </c>
      <c r="B371" s="1" t="n">
        <v>2.472612</v>
      </c>
      <c r="C371" s="1" t="n">
        <v>21.983333</v>
      </c>
      <c r="D371" s="1" t="n">
        <v>29.466667</v>
      </c>
      <c r="E371" s="3" t="n">
        <v>3.026273121</v>
      </c>
      <c r="F371" s="1" t="n">
        <v>2.07</v>
      </c>
    </row>
    <row r="372" customFormat="false" ht="15" hidden="false" customHeight="false" outlineLevel="0" collapsed="false">
      <c r="A372" s="1" t="n">
        <v>7.42</v>
      </c>
      <c r="B372" s="1" t="n">
        <v>2.483251</v>
      </c>
      <c r="C372" s="1" t="n">
        <v>23.427778</v>
      </c>
      <c r="D372" s="1" t="n">
        <v>28.646667</v>
      </c>
      <c r="E372" s="3" t="n">
        <v>3.028936209</v>
      </c>
      <c r="F372" s="1" t="n">
        <v>2.13</v>
      </c>
    </row>
    <row r="373" customFormat="false" ht="15" hidden="false" customHeight="false" outlineLevel="0" collapsed="false">
      <c r="A373" s="1" t="n">
        <v>7.44</v>
      </c>
      <c r="B373" s="1" t="n">
        <v>2.54708</v>
      </c>
      <c r="C373" s="1" t="n">
        <v>25.205556</v>
      </c>
      <c r="D373" s="1" t="n">
        <v>29.466667</v>
      </c>
      <c r="E373" s="3" t="n">
        <v>3.046834587</v>
      </c>
      <c r="F373" s="1" t="n">
        <v>2.13</v>
      </c>
    </row>
    <row r="374" customFormat="false" ht="15" hidden="false" customHeight="false" outlineLevel="0" collapsed="false">
      <c r="A374" s="1" t="n">
        <v>7.46</v>
      </c>
      <c r="B374" s="1" t="n">
        <v>2.257891</v>
      </c>
      <c r="C374" s="1" t="n">
        <v>26.533556</v>
      </c>
      <c r="D374" s="1" t="n">
        <v>30.28</v>
      </c>
      <c r="E374" s="3" t="n">
        <v>3.044300668</v>
      </c>
      <c r="F374" s="1" t="n">
        <v>2.13</v>
      </c>
    </row>
    <row r="375" customFormat="false" ht="15" hidden="false" customHeight="false" outlineLevel="0" collapsed="false">
      <c r="A375" s="1" t="n">
        <v>7.48</v>
      </c>
      <c r="B375" s="1" t="n">
        <v>1.832359</v>
      </c>
      <c r="C375" s="1" t="n">
        <v>29.089111</v>
      </c>
      <c r="D375" s="1" t="n">
        <v>26.206667</v>
      </c>
      <c r="E375" s="3" t="n">
        <v>3.028936209</v>
      </c>
      <c r="F375" s="1" t="n">
        <v>2.09</v>
      </c>
    </row>
    <row r="376" customFormat="false" ht="15" hidden="false" customHeight="false" outlineLevel="0" collapsed="false">
      <c r="A376" s="1" t="n">
        <v>7.5</v>
      </c>
      <c r="B376" s="1" t="n">
        <v>1.673762</v>
      </c>
      <c r="C376" s="1" t="n">
        <v>35.202889</v>
      </c>
      <c r="D376" s="1" t="n">
        <v>22.953333</v>
      </c>
      <c r="E376" s="3" t="n">
        <v>3.028936209</v>
      </c>
      <c r="F376" s="1" t="n">
        <v>1.93</v>
      </c>
    </row>
    <row r="377" customFormat="false" ht="15" hidden="false" customHeight="false" outlineLevel="0" collapsed="false">
      <c r="A377" s="1" t="n">
        <v>7.52</v>
      </c>
      <c r="B377" s="1" t="n">
        <v>1.404871</v>
      </c>
      <c r="C377" s="1" t="n">
        <v>45.083778</v>
      </c>
      <c r="D377" s="1" t="n">
        <v>22.14</v>
      </c>
      <c r="E377" s="3" t="n">
        <v>3.046834587</v>
      </c>
      <c r="F377" s="1" t="n">
        <v>2.22</v>
      </c>
    </row>
    <row r="378" customFormat="false" ht="15" hidden="false" customHeight="false" outlineLevel="0" collapsed="false">
      <c r="A378" s="1" t="n">
        <v>7.54</v>
      </c>
      <c r="B378" s="1" t="n">
        <v>1.053808</v>
      </c>
      <c r="C378" s="1" t="n">
        <v>50.861556</v>
      </c>
      <c r="D378" s="1" t="n">
        <v>115.746667</v>
      </c>
      <c r="E378" s="3" t="n">
        <v>3.036551333</v>
      </c>
      <c r="F378" s="1" t="n">
        <v>2.06</v>
      </c>
    </row>
    <row r="379" customFormat="false" ht="15" hidden="false" customHeight="false" outlineLevel="0" collapsed="false">
      <c r="A379" s="1" t="n">
        <v>7.56</v>
      </c>
      <c r="B379" s="1" t="n">
        <v>1.106999</v>
      </c>
      <c r="C379" s="1" t="n">
        <v>53.528222</v>
      </c>
      <c r="D379" s="1" t="n">
        <v>114.12</v>
      </c>
      <c r="E379" s="3" t="n">
        <v>3.028936209</v>
      </c>
      <c r="F379" s="1" t="n">
        <v>2.1</v>
      </c>
    </row>
    <row r="380" customFormat="false" ht="15" hidden="false" customHeight="false" outlineLevel="0" collapsed="false">
      <c r="A380" s="1" t="n">
        <v>7.58</v>
      </c>
      <c r="B380" s="1" t="n">
        <v>0.935809</v>
      </c>
      <c r="C380" s="1" t="n">
        <v>53.414444</v>
      </c>
      <c r="D380" s="1" t="n">
        <v>112.493333</v>
      </c>
      <c r="E380" s="3" t="n">
        <v>3.036551333</v>
      </c>
      <c r="F380" s="1" t="n">
        <v>2.08</v>
      </c>
    </row>
    <row r="381" customFormat="false" ht="15" hidden="false" customHeight="false" outlineLevel="0" collapsed="false">
      <c r="A381" s="1" t="n">
        <v>7.6</v>
      </c>
      <c r="B381" s="1" t="n">
        <v>0.894233</v>
      </c>
      <c r="C381" s="1" t="n">
        <v>49.194889</v>
      </c>
      <c r="D381" s="1" t="n">
        <v>110.866667</v>
      </c>
      <c r="E381" s="3" t="n">
        <v>3.028936209</v>
      </c>
      <c r="F381" s="1" t="n">
        <v>2.06</v>
      </c>
    </row>
    <row r="382" customFormat="false" ht="15" hidden="false" customHeight="false" outlineLevel="0" collapsed="false">
      <c r="A382" s="1" t="n">
        <v>7.62</v>
      </c>
      <c r="B382" s="1" t="n">
        <v>0.945469</v>
      </c>
      <c r="C382" s="1" t="n">
        <v>46.856222</v>
      </c>
      <c r="D382" s="1" t="n">
        <v>114.933333</v>
      </c>
      <c r="E382" s="3" t="n">
        <v>3.067416014</v>
      </c>
      <c r="F382" s="1" t="n">
        <v>2.09</v>
      </c>
    </row>
    <row r="383" customFormat="false" ht="15" hidden="false" customHeight="false" outlineLevel="0" collapsed="false">
      <c r="A383" s="1" t="n">
        <v>7.64</v>
      </c>
      <c r="B383" s="1" t="n">
        <v>0.723043</v>
      </c>
      <c r="C383" s="1" t="n">
        <v>42.303333</v>
      </c>
      <c r="D383" s="1" t="n">
        <v>111.68</v>
      </c>
      <c r="E383" s="3" t="n">
        <v>3.059877703</v>
      </c>
      <c r="F383" s="1" t="n">
        <v>2.07</v>
      </c>
    </row>
    <row r="384" customFormat="false" ht="15" hidden="false" customHeight="false" outlineLevel="0" collapsed="false">
      <c r="A384" s="1" t="n">
        <v>7.66</v>
      </c>
      <c r="B384" s="1" t="n">
        <v>0.786872</v>
      </c>
      <c r="C384" s="1" t="n">
        <v>37.303333</v>
      </c>
      <c r="D384" s="1" t="n">
        <v>158.073333</v>
      </c>
      <c r="E384" s="3" t="n">
        <v>3.088017001</v>
      </c>
      <c r="F384" s="1" t="n">
        <v>2.15</v>
      </c>
    </row>
    <row r="385" customFormat="false" ht="15" hidden="false" customHeight="false" outlineLevel="0" collapsed="false">
      <c r="A385" s="1" t="n">
        <v>7.68</v>
      </c>
      <c r="B385" s="1" t="n">
        <v>0.712404</v>
      </c>
      <c r="C385" s="1" t="n">
        <v>25.636667</v>
      </c>
      <c r="D385" s="1" t="n">
        <v>176.8</v>
      </c>
      <c r="E385" s="3" t="n">
        <v>3.077714087</v>
      </c>
      <c r="F385" s="1" t="n">
        <v>2.16</v>
      </c>
    </row>
    <row r="386" customFormat="false" ht="15" hidden="false" customHeight="false" outlineLevel="0" collapsed="false">
      <c r="A386" s="1" t="n">
        <v>7.7</v>
      </c>
      <c r="B386" s="1" t="n">
        <v>0.892278</v>
      </c>
      <c r="C386" s="1" t="n">
        <v>21.745111</v>
      </c>
      <c r="D386" s="1" t="n">
        <v>177.613333</v>
      </c>
      <c r="E386" s="3" t="n">
        <v>3.088017001</v>
      </c>
      <c r="F386" s="1" t="n">
        <v>2.02</v>
      </c>
    </row>
    <row r="387" customFormat="false" ht="15" hidden="false" customHeight="false" outlineLevel="0" collapsed="false">
      <c r="A387" s="1" t="n">
        <v>7.72</v>
      </c>
      <c r="B387" s="1" t="n">
        <v>1.040236</v>
      </c>
      <c r="C387" s="1" t="n">
        <v>21.964667</v>
      </c>
      <c r="D387" s="1" t="n">
        <v>189.82</v>
      </c>
      <c r="E387" s="3" t="n">
        <v>3.059877703</v>
      </c>
      <c r="F387" s="1" t="n">
        <v>2.19</v>
      </c>
    </row>
    <row r="388" customFormat="false" ht="15" hidden="false" customHeight="false" outlineLevel="0" collapsed="false">
      <c r="A388" s="1" t="n">
        <v>7.74</v>
      </c>
      <c r="B388" s="1" t="n">
        <v>1.276234</v>
      </c>
      <c r="C388" s="1" t="n">
        <v>20.747778</v>
      </c>
      <c r="D388" s="1" t="n">
        <v>158.886667</v>
      </c>
      <c r="E388" s="3" t="n">
        <v>3.059877703</v>
      </c>
      <c r="F388" s="1" t="n">
        <v>2.15</v>
      </c>
    </row>
    <row r="389" customFormat="false" ht="15" hidden="false" customHeight="false" outlineLevel="0" collapsed="false">
      <c r="A389" s="1" t="n">
        <v>7.76</v>
      </c>
      <c r="B389" s="1" t="n">
        <v>1.285895</v>
      </c>
      <c r="C389" s="1" t="n">
        <v>20.856222</v>
      </c>
      <c r="D389" s="1" t="n">
        <v>87.26</v>
      </c>
      <c r="E389" s="3" t="n">
        <v>3.091810738</v>
      </c>
      <c r="F389" s="1" t="n">
        <v>2.05</v>
      </c>
    </row>
    <row r="390" customFormat="false" ht="15" hidden="false" customHeight="false" outlineLevel="0" collapsed="false">
      <c r="A390" s="1" t="n">
        <v>7.78</v>
      </c>
      <c r="B390" s="1" t="n">
        <v>1.115682</v>
      </c>
      <c r="C390" s="1" t="n">
        <v>25.300667</v>
      </c>
      <c r="D390" s="1" t="n">
        <v>68.533333</v>
      </c>
      <c r="E390" s="3" t="n">
        <v>3.088017001</v>
      </c>
      <c r="F390" s="1" t="n">
        <v>2.16</v>
      </c>
    </row>
    <row r="391" customFormat="false" ht="15" hidden="false" customHeight="false" outlineLevel="0" collapsed="false">
      <c r="A391" s="1" t="n">
        <v>7.8</v>
      </c>
      <c r="B391" s="1" t="n">
        <v>1.12632</v>
      </c>
      <c r="C391" s="1" t="n">
        <v>31.522889</v>
      </c>
      <c r="D391" s="1" t="n">
        <v>83.186667</v>
      </c>
      <c r="E391" s="3" t="n">
        <v>3.066494702</v>
      </c>
      <c r="F391" s="1" t="n">
        <v>2.01</v>
      </c>
    </row>
    <row r="392" customFormat="false" ht="15" hidden="false" customHeight="false" outlineLevel="0" collapsed="false">
      <c r="A392" s="1" t="n">
        <v>7.82</v>
      </c>
      <c r="B392" s="1" t="n">
        <v>1.168873</v>
      </c>
      <c r="C392" s="1" t="n">
        <v>34.856222</v>
      </c>
      <c r="D392" s="1" t="n">
        <v>170.286667</v>
      </c>
      <c r="E392" s="3" t="n">
        <v>3.088017001</v>
      </c>
      <c r="F392" s="1" t="n">
        <v>2.08</v>
      </c>
    </row>
    <row r="393" customFormat="false" ht="15" hidden="false" customHeight="false" outlineLevel="0" collapsed="false">
      <c r="A393" s="1" t="n">
        <v>7.84</v>
      </c>
      <c r="B393" s="1" t="n">
        <v>1.168873</v>
      </c>
      <c r="C393" s="1" t="n">
        <v>32.522889</v>
      </c>
      <c r="D393" s="1" t="n">
        <v>94.586667</v>
      </c>
      <c r="E393" s="3" t="n">
        <v>3.035501072</v>
      </c>
      <c r="F393" s="1" t="n">
        <v>2.11</v>
      </c>
    </row>
    <row r="394" customFormat="false" ht="15" hidden="false" customHeight="false" outlineLevel="0" collapsed="false">
      <c r="A394" s="1" t="n">
        <v>7.86</v>
      </c>
      <c r="B394" s="1" t="n">
        <v>1.211426</v>
      </c>
      <c r="C394" s="1" t="n">
        <v>38.522889</v>
      </c>
      <c r="D394" s="1" t="n">
        <v>83.186667</v>
      </c>
      <c r="E394" s="3" t="n">
        <v>3.018632068</v>
      </c>
      <c r="F394" s="1" t="n">
        <v>2.06</v>
      </c>
    </row>
    <row r="395" customFormat="false" ht="15" hidden="false" customHeight="false" outlineLevel="0" collapsed="false">
      <c r="A395" s="1" t="n">
        <v>7.88</v>
      </c>
      <c r="B395" s="1" t="n">
        <v>1.349724</v>
      </c>
      <c r="C395" s="1" t="n">
        <v>42.078444</v>
      </c>
      <c r="D395" s="1" t="n">
        <v>115.746667</v>
      </c>
      <c r="E395" s="3" t="n">
        <v>3.046834587</v>
      </c>
      <c r="F395" s="1" t="n">
        <v>2.19</v>
      </c>
    </row>
    <row r="396" customFormat="false" ht="15" hidden="false" customHeight="false" outlineLevel="0" collapsed="false">
      <c r="A396" s="1" t="n">
        <v>7.9</v>
      </c>
      <c r="B396" s="1" t="n">
        <v>1.637936</v>
      </c>
      <c r="C396" s="1" t="n">
        <v>37.97</v>
      </c>
      <c r="D396" s="1" t="n">
        <v>70.98</v>
      </c>
      <c r="E396" s="3" t="n">
        <v>3.026273121</v>
      </c>
      <c r="F396" s="1" t="n">
        <v>2.06</v>
      </c>
    </row>
    <row r="397" customFormat="false" ht="15" hidden="false" customHeight="false" outlineLevel="0" collapsed="false">
      <c r="A397" s="1" t="n">
        <v>7.92</v>
      </c>
      <c r="B397" s="1" t="n">
        <v>1.669851</v>
      </c>
      <c r="C397" s="1" t="n">
        <v>36.858889</v>
      </c>
      <c r="D397" s="1" t="n">
        <v>56.326667</v>
      </c>
      <c r="E397" s="3" t="n">
        <v>3.028936209</v>
      </c>
      <c r="F397" s="1" t="n">
        <v>2.1</v>
      </c>
    </row>
    <row r="398" customFormat="false" ht="15" hidden="false" customHeight="false" outlineLevel="0" collapsed="false">
      <c r="A398" s="1" t="n">
        <v>7.94</v>
      </c>
      <c r="B398" s="1" t="n">
        <v>1.585722</v>
      </c>
      <c r="C398" s="1" t="n">
        <v>37.528222</v>
      </c>
      <c r="D398" s="1" t="n">
        <v>49</v>
      </c>
      <c r="E398" s="3" t="n">
        <v>3.018632068</v>
      </c>
      <c r="F398" s="1" t="n">
        <v>2.22</v>
      </c>
    </row>
    <row r="399" customFormat="false" ht="15" hidden="false" customHeight="false" outlineLevel="0" collapsed="false">
      <c r="A399" s="1" t="n">
        <v>7.96</v>
      </c>
      <c r="B399" s="1" t="n">
        <v>1.298488</v>
      </c>
      <c r="C399" s="1" t="n">
        <v>41.083778</v>
      </c>
      <c r="D399" s="1" t="n">
        <v>47.373333</v>
      </c>
      <c r="E399" s="3" t="n">
        <v>3.036551333</v>
      </c>
      <c r="F399" s="1" t="n">
        <v>2.06</v>
      </c>
    </row>
    <row r="400" customFormat="false" ht="15" hidden="false" customHeight="false" outlineLevel="0" collapsed="false">
      <c r="A400" s="1" t="n">
        <v>7.98</v>
      </c>
      <c r="B400" s="1" t="n">
        <v>1.169851</v>
      </c>
      <c r="C400" s="1" t="n">
        <v>45.303333</v>
      </c>
      <c r="D400" s="1" t="n">
        <v>52.253333</v>
      </c>
      <c r="E400" s="3" t="n">
        <v>3.036551333</v>
      </c>
      <c r="F400" s="1" t="n">
        <v>2.13</v>
      </c>
    </row>
    <row r="401" customFormat="false" ht="15" hidden="false" customHeight="false" outlineLevel="0" collapsed="false">
      <c r="A401" s="1" t="n">
        <v>8</v>
      </c>
      <c r="B401" s="1" t="n">
        <v>1.523848</v>
      </c>
      <c r="C401" s="1" t="n">
        <v>47.866889</v>
      </c>
      <c r="D401" s="1" t="n">
        <v>272.033333</v>
      </c>
      <c r="E401" s="3" t="n">
        <v>3.025179294</v>
      </c>
      <c r="F401" s="1" t="n">
        <v>2.09</v>
      </c>
    </row>
    <row r="402" customFormat="false" ht="15" hidden="false" customHeight="false" outlineLevel="0" collapsed="false">
      <c r="A402" s="1" t="n">
        <v>8.02</v>
      </c>
      <c r="B402" s="1" t="n">
        <v>1.936786</v>
      </c>
      <c r="C402" s="1" t="n">
        <v>40.417111</v>
      </c>
      <c r="D402" s="1" t="n">
        <v>154.006667</v>
      </c>
      <c r="E402" s="3" t="n">
        <v>3.028936209</v>
      </c>
      <c r="F402" s="1" t="n">
        <v>2.07</v>
      </c>
    </row>
    <row r="403" customFormat="false" ht="15" hidden="false" customHeight="false" outlineLevel="0" collapsed="false">
      <c r="A403" s="1" t="n">
        <v>8.04</v>
      </c>
      <c r="B403" s="1" t="n">
        <v>2.194061</v>
      </c>
      <c r="C403" s="1" t="n">
        <v>41.978</v>
      </c>
      <c r="D403" s="1" t="n">
        <v>74.233333</v>
      </c>
      <c r="E403" s="3" t="n">
        <v>3.021456311</v>
      </c>
      <c r="F403" s="1" t="n">
        <v>2.05</v>
      </c>
    </row>
    <row r="404" customFormat="false" ht="15" hidden="false" customHeight="false" outlineLevel="0" collapsed="false">
      <c r="A404" s="1" t="n">
        <v>8.06</v>
      </c>
      <c r="B404" s="1" t="n">
        <v>2.406827</v>
      </c>
      <c r="C404" s="1" t="n">
        <v>44.866889</v>
      </c>
      <c r="D404" s="1" t="n">
        <v>55.513333</v>
      </c>
      <c r="E404" s="3" t="n">
        <v>3.024472192</v>
      </c>
      <c r="F404" s="1" t="n">
        <v>2.11</v>
      </c>
    </row>
    <row r="405" customFormat="false" ht="15" hidden="false" customHeight="false" outlineLevel="0" collapsed="false">
      <c r="A405" s="1" t="n">
        <v>8.08</v>
      </c>
      <c r="B405" s="1" t="n">
        <v>2.567379</v>
      </c>
      <c r="C405" s="1" t="n">
        <v>42.536222</v>
      </c>
      <c r="D405" s="1" t="n">
        <v>36.786667</v>
      </c>
      <c r="E405" s="3" t="n">
        <v>3.048822232</v>
      </c>
      <c r="F405" s="1" t="n">
        <v>2.08</v>
      </c>
    </row>
    <row r="406" customFormat="false" ht="15" hidden="false" customHeight="false" outlineLevel="0" collapsed="false">
      <c r="A406" s="1" t="n">
        <v>8.1</v>
      </c>
      <c r="B406" s="1" t="n">
        <v>2.476523</v>
      </c>
      <c r="C406" s="1" t="n">
        <v>28.549556</v>
      </c>
      <c r="D406" s="1" t="n">
        <v>44.926667</v>
      </c>
      <c r="E406" s="3" t="n">
        <v>3.021456311</v>
      </c>
      <c r="F406" s="1" t="n">
        <v>13.33</v>
      </c>
    </row>
    <row r="407" customFormat="false" ht="15" hidden="false" customHeight="false" outlineLevel="0" collapsed="false">
      <c r="A407" s="1" t="n">
        <v>8.12</v>
      </c>
      <c r="B407" s="1" t="n">
        <v>2.485206</v>
      </c>
      <c r="C407" s="1" t="n">
        <v>29.433111</v>
      </c>
      <c r="D407" s="1" t="n">
        <v>35.973333</v>
      </c>
      <c r="E407" s="3" t="n">
        <v>3.056158824</v>
      </c>
      <c r="F407" s="1" t="n">
        <v>1.98</v>
      </c>
    </row>
    <row r="408" customFormat="false" ht="15" hidden="false" customHeight="false" outlineLevel="0" collapsed="false">
      <c r="A408" s="1" t="n">
        <v>8.14</v>
      </c>
      <c r="B408" s="1" t="n">
        <v>2.477501</v>
      </c>
      <c r="C408" s="1" t="n">
        <v>27.774444</v>
      </c>
      <c r="D408" s="1" t="n">
        <v>23.766667</v>
      </c>
      <c r="E408" s="3" t="n">
        <v>3.059182897</v>
      </c>
      <c r="F408" s="1" t="n">
        <v>2.09</v>
      </c>
    </row>
    <row r="409" customFormat="false" ht="15" hidden="false" customHeight="false" outlineLevel="0" collapsed="false">
      <c r="A409" s="1" t="n">
        <v>8.16</v>
      </c>
      <c r="B409" s="1" t="n">
        <v>2.231843</v>
      </c>
      <c r="C409" s="1" t="n">
        <v>23.549556</v>
      </c>
      <c r="D409" s="1" t="n">
        <v>16.44</v>
      </c>
      <c r="E409" s="3" t="n">
        <v>3.048822232</v>
      </c>
      <c r="F409" s="1" t="n">
        <v>2.1</v>
      </c>
    </row>
    <row r="410" customFormat="false" ht="15" hidden="false" customHeight="false" outlineLevel="0" collapsed="false">
      <c r="A410" s="1" t="n">
        <v>8.18</v>
      </c>
      <c r="B410" s="1" t="n">
        <v>2.102227</v>
      </c>
      <c r="C410" s="1" t="n">
        <v>22.877556</v>
      </c>
      <c r="D410" s="1" t="n">
        <v>19.693333</v>
      </c>
      <c r="E410" s="3" t="n">
        <v>3.073174782</v>
      </c>
      <c r="F410" s="1" t="n">
        <v>2.04</v>
      </c>
    </row>
    <row r="411" customFormat="false" ht="15" hidden="false" customHeight="false" outlineLevel="0" collapsed="false">
      <c r="A411" s="1" t="n">
        <v>8.2</v>
      </c>
      <c r="B411" s="1" t="n">
        <v>2.074224</v>
      </c>
      <c r="C411" s="1" t="n">
        <v>22.666</v>
      </c>
      <c r="D411" s="1" t="n">
        <v>18.066667</v>
      </c>
      <c r="E411" s="3" t="n">
        <v>3.056158824</v>
      </c>
      <c r="F411" s="1" t="n">
        <v>2.1</v>
      </c>
    </row>
    <row r="412" customFormat="false" ht="15" hidden="false" customHeight="false" outlineLevel="0" collapsed="false">
      <c r="A412" s="1" t="n">
        <v>8.22</v>
      </c>
      <c r="B412" s="1" t="n">
        <v>1.988139</v>
      </c>
      <c r="C412" s="1" t="n">
        <v>24.441111</v>
      </c>
      <c r="D412" s="1" t="n">
        <v>15.626667</v>
      </c>
      <c r="E412" s="3" t="n">
        <v>3.076835186</v>
      </c>
      <c r="F412" s="1" t="n">
        <v>2.04</v>
      </c>
    </row>
    <row r="413" customFormat="false" ht="15" hidden="false" customHeight="false" outlineLevel="0" collapsed="false">
      <c r="A413" s="1" t="n">
        <v>8.24</v>
      </c>
      <c r="B413" s="1" t="n">
        <v>1.9001</v>
      </c>
      <c r="C413" s="1" t="n">
        <v>29.433111</v>
      </c>
      <c r="D413" s="1" t="n">
        <v>16.44</v>
      </c>
      <c r="E413" s="3" t="n">
        <v>3.088017001</v>
      </c>
      <c r="F413" s="1" t="n">
        <v>2.04</v>
      </c>
    </row>
    <row r="414" customFormat="false" ht="15" hidden="false" customHeight="false" outlineLevel="0" collapsed="false">
      <c r="A414" s="1" t="n">
        <v>8.26</v>
      </c>
      <c r="B414" s="1" t="n">
        <v>2.072268</v>
      </c>
      <c r="C414" s="1" t="n">
        <v>35.327333</v>
      </c>
      <c r="D414" s="1" t="n">
        <v>22.14</v>
      </c>
      <c r="E414" s="3" t="n">
        <v>3.070201062</v>
      </c>
      <c r="F414" s="1" t="n">
        <v>2.15</v>
      </c>
    </row>
    <row r="415" customFormat="false" ht="15" hidden="false" customHeight="false" outlineLevel="0" collapsed="false">
      <c r="A415" s="1" t="n">
        <v>8.28</v>
      </c>
      <c r="B415" s="1" t="n">
        <v>2.051969</v>
      </c>
      <c r="C415" s="1" t="n">
        <v>39.663333</v>
      </c>
      <c r="D415" s="1" t="n">
        <v>18.066667</v>
      </c>
      <c r="E415" s="3" t="n">
        <v>3.09029141</v>
      </c>
      <c r="F415" s="1" t="n">
        <v>2.1</v>
      </c>
    </row>
    <row r="416" customFormat="false" ht="15" hidden="false" customHeight="false" outlineLevel="0" collapsed="false">
      <c r="A416" s="1" t="n">
        <v>8.3</v>
      </c>
      <c r="B416" s="1" t="n">
        <v>2.179629</v>
      </c>
      <c r="C416" s="1" t="n">
        <v>43.663333</v>
      </c>
      <c r="D416" s="1" t="n">
        <v>18.066667</v>
      </c>
      <c r="E416" s="3" t="n">
        <v>3.076835186</v>
      </c>
      <c r="F416" s="1" t="n">
        <v>2.09</v>
      </c>
    </row>
    <row r="417" customFormat="false" ht="15" hidden="false" customHeight="false" outlineLevel="0" collapsed="false">
      <c r="A417" s="1" t="n">
        <v>8.32</v>
      </c>
      <c r="B417" s="1" t="n">
        <v>2.36048</v>
      </c>
      <c r="C417" s="1" t="n">
        <v>44.107778</v>
      </c>
      <c r="D417" s="1" t="n">
        <v>21.326667</v>
      </c>
      <c r="E417" s="3" t="n">
        <v>3.087180228</v>
      </c>
      <c r="F417" s="1" t="n">
        <v>2.01</v>
      </c>
    </row>
    <row r="418" customFormat="false" ht="15" hidden="false" customHeight="false" outlineLevel="0" collapsed="false">
      <c r="A418" s="1" t="n">
        <v>8.34</v>
      </c>
      <c r="B418" s="1" t="n">
        <v>2.4001</v>
      </c>
      <c r="C418" s="1" t="n">
        <v>41.988667</v>
      </c>
      <c r="D418" s="1" t="n">
        <v>22.953333</v>
      </c>
      <c r="E418" s="3" t="n">
        <v>3.087180228</v>
      </c>
      <c r="F418" s="1" t="n">
        <v>2.06</v>
      </c>
    </row>
    <row r="419" customFormat="false" ht="15" hidden="false" customHeight="false" outlineLevel="0" collapsed="false">
      <c r="A419" s="1" t="n">
        <v>8.36</v>
      </c>
      <c r="B419" s="1" t="n">
        <v>2.527759</v>
      </c>
      <c r="C419" s="1" t="n">
        <v>42.099778</v>
      </c>
      <c r="D419" s="1" t="n">
        <v>23.766667</v>
      </c>
      <c r="E419" s="3" t="n">
        <v>3.101199052</v>
      </c>
      <c r="F419" s="1" t="n">
        <v>2.11</v>
      </c>
    </row>
    <row r="420" customFormat="false" ht="15" hidden="false" customHeight="false" outlineLevel="0" collapsed="false">
      <c r="A420" s="1" t="n">
        <v>8.38</v>
      </c>
      <c r="B420" s="1" t="n">
        <v>2.602227</v>
      </c>
      <c r="C420" s="1" t="n">
        <v>38.766444</v>
      </c>
      <c r="D420" s="1" t="n">
        <v>20.506667</v>
      </c>
      <c r="E420" s="3" t="n">
        <v>3.121887179</v>
      </c>
      <c r="F420" s="1" t="n">
        <v>2.07</v>
      </c>
    </row>
    <row r="421" customFormat="false" ht="15" hidden="false" customHeight="false" outlineLevel="0" collapsed="false">
      <c r="A421" s="1" t="n">
        <v>8.4</v>
      </c>
      <c r="B421" s="1" t="n">
        <v>2.761802</v>
      </c>
      <c r="C421" s="1" t="n">
        <v>35.322</v>
      </c>
      <c r="D421" s="1" t="n">
        <v>21.326667</v>
      </c>
      <c r="E421" s="3" t="n">
        <v>3.139602523</v>
      </c>
      <c r="F421" s="1" t="n">
        <v>2.11</v>
      </c>
    </row>
    <row r="422" customFormat="false" ht="15" hidden="false" customHeight="false" outlineLevel="0" collapsed="false">
      <c r="A422" s="1" t="n">
        <v>8.42</v>
      </c>
      <c r="B422" s="1" t="n">
        <v>2.834314</v>
      </c>
      <c r="C422" s="1" t="n">
        <v>30.872222</v>
      </c>
      <c r="D422" s="1" t="n">
        <v>23.766667</v>
      </c>
      <c r="E422" s="3" t="n">
        <v>3.129276114</v>
      </c>
      <c r="F422" s="1" t="n">
        <v>2.04</v>
      </c>
    </row>
    <row r="423" customFormat="false" ht="15" hidden="false" customHeight="false" outlineLevel="0" collapsed="false">
      <c r="A423" s="1" t="n">
        <v>8.44</v>
      </c>
      <c r="B423" s="1" t="n">
        <v>2.951336</v>
      </c>
      <c r="C423" s="1" t="n">
        <v>26.65</v>
      </c>
      <c r="D423" s="1" t="n">
        <v>25.393333</v>
      </c>
      <c r="E423" s="3" t="n">
        <v>3.139602523</v>
      </c>
      <c r="F423" s="1" t="n">
        <v>2.06</v>
      </c>
    </row>
    <row r="424" customFormat="false" ht="15" hidden="false" customHeight="false" outlineLevel="0" collapsed="false">
      <c r="A424" s="1" t="n">
        <v>8.46</v>
      </c>
      <c r="B424" s="1" t="n">
        <v>3.017121</v>
      </c>
      <c r="C424" s="1" t="n">
        <v>24.544222</v>
      </c>
      <c r="D424" s="1" t="n">
        <v>26.206667</v>
      </c>
      <c r="E424" s="3" t="n">
        <v>3.163976081</v>
      </c>
      <c r="F424" s="1" t="n">
        <v>2.13</v>
      </c>
    </row>
    <row r="425" customFormat="false" ht="15" hidden="false" customHeight="false" outlineLevel="0" collapsed="false">
      <c r="A425" s="1" t="n">
        <v>8.48</v>
      </c>
      <c r="B425" s="1" t="n">
        <v>2.908783</v>
      </c>
      <c r="C425" s="1" t="n">
        <v>22.427778</v>
      </c>
      <c r="D425" s="1" t="n">
        <v>27.833333</v>
      </c>
      <c r="E425" s="3" t="n">
        <v>3.198676533</v>
      </c>
      <c r="F425" s="1" t="n">
        <v>2.12</v>
      </c>
    </row>
    <row r="426" customFormat="false" ht="15" hidden="false" customHeight="false" outlineLevel="0" collapsed="false">
      <c r="A426" s="1" t="n">
        <v>8.5</v>
      </c>
      <c r="B426" s="1" t="n">
        <v>2.887506</v>
      </c>
      <c r="C426" s="1" t="n">
        <v>19.65</v>
      </c>
      <c r="D426" s="1" t="n">
        <v>25.393333</v>
      </c>
      <c r="E426" s="3" t="n">
        <v>3.167715669</v>
      </c>
      <c r="F426" s="1" t="n">
        <v>2.13</v>
      </c>
    </row>
    <row r="427" customFormat="false" ht="15" hidden="false" customHeight="false" outlineLevel="0" collapsed="false">
      <c r="A427" s="1" t="n">
        <v>8.52</v>
      </c>
      <c r="B427" s="1" t="n">
        <v>2.877845</v>
      </c>
      <c r="C427" s="1" t="n">
        <v>17.208222</v>
      </c>
      <c r="D427" s="1" t="n">
        <v>23.766667</v>
      </c>
      <c r="E427" s="3" t="n">
        <v>3.167715669</v>
      </c>
      <c r="F427" s="1" t="n">
        <v>2.06</v>
      </c>
    </row>
    <row r="428" customFormat="false" ht="15" hidden="false" customHeight="false" outlineLevel="0" collapsed="false">
      <c r="A428" s="1" t="n">
        <v>8.54</v>
      </c>
      <c r="B428" s="1" t="n">
        <v>2.908783</v>
      </c>
      <c r="C428" s="1" t="n">
        <v>16.205556</v>
      </c>
      <c r="D428" s="1" t="n">
        <v>27.02</v>
      </c>
      <c r="E428" s="3" t="n">
        <v>3.179128182</v>
      </c>
      <c r="F428" s="1" t="n">
        <v>1.96</v>
      </c>
    </row>
    <row r="429" customFormat="false" ht="15" hidden="false" customHeight="false" outlineLevel="0" collapsed="false">
      <c r="A429" s="1" t="n">
        <v>8.56</v>
      </c>
      <c r="B429" s="1" t="n">
        <v>2.897166</v>
      </c>
      <c r="C429" s="1" t="n">
        <v>16.536222</v>
      </c>
      <c r="D429" s="1" t="n">
        <v>29.466667</v>
      </c>
      <c r="E429" s="3" t="n">
        <v>3.19969061</v>
      </c>
      <c r="F429" s="1" t="n">
        <v>2.19</v>
      </c>
    </row>
    <row r="430" customFormat="false" ht="15" hidden="false" customHeight="false" outlineLevel="0" collapsed="false">
      <c r="A430" s="1" t="n">
        <v>8.58</v>
      </c>
      <c r="B430" s="1" t="n">
        <v>2.907805</v>
      </c>
      <c r="C430" s="1" t="n">
        <v>16.314</v>
      </c>
      <c r="D430" s="1" t="n">
        <v>27.833333</v>
      </c>
      <c r="E430" s="3" t="n">
        <v>3.18299655</v>
      </c>
      <c r="F430" s="1" t="n">
        <v>2.04</v>
      </c>
    </row>
    <row r="431" customFormat="false" ht="15" hidden="false" customHeight="false" outlineLevel="0" collapsed="false">
      <c r="A431" s="1" t="n">
        <v>8.6</v>
      </c>
      <c r="B431" s="1" t="n">
        <v>2.886528</v>
      </c>
      <c r="C431" s="1" t="n">
        <v>16.536222</v>
      </c>
      <c r="D431" s="1" t="n">
        <v>25.393333</v>
      </c>
      <c r="E431" s="3" t="n">
        <v>3.207409447</v>
      </c>
      <c r="F431" s="1" t="n">
        <v>2.11</v>
      </c>
    </row>
    <row r="432" customFormat="false" ht="15" hidden="false" customHeight="false" outlineLevel="0" collapsed="false">
      <c r="A432" s="1" t="n">
        <v>8.62</v>
      </c>
      <c r="B432" s="1" t="n">
        <v>3.010277</v>
      </c>
      <c r="C432" s="1" t="n">
        <v>17.303333</v>
      </c>
      <c r="D432" s="1" t="n">
        <v>28.646667</v>
      </c>
      <c r="E432" s="3" t="n">
        <v>3.207409447</v>
      </c>
      <c r="F432" s="1" t="n">
        <v>2.05</v>
      </c>
    </row>
    <row r="433" customFormat="false" ht="15" hidden="false" customHeight="false" outlineLevel="0" collapsed="false">
      <c r="A433" s="1" t="n">
        <v>8.64</v>
      </c>
      <c r="B433" s="1" t="n">
        <v>3.096361</v>
      </c>
      <c r="C433" s="1" t="n">
        <v>18.306</v>
      </c>
      <c r="D433" s="1" t="n">
        <v>30.28</v>
      </c>
      <c r="E433" s="3" t="n">
        <v>3.190828883</v>
      </c>
      <c r="F433" s="1" t="n">
        <v>2.05</v>
      </c>
    </row>
    <row r="434" customFormat="false" ht="15" hidden="false" customHeight="false" outlineLevel="0" collapsed="false">
      <c r="A434" s="1" t="n">
        <v>8.66</v>
      </c>
      <c r="B434" s="1" t="n">
        <v>3.014188</v>
      </c>
      <c r="C434" s="1" t="n">
        <v>20.758444</v>
      </c>
      <c r="D434" s="1" t="n">
        <v>30.28</v>
      </c>
      <c r="E434" s="3" t="n">
        <v>3.233439413</v>
      </c>
      <c r="F434" s="1" t="n">
        <v>2.08</v>
      </c>
    </row>
    <row r="435" customFormat="false" ht="15" hidden="false" customHeight="false" outlineLevel="0" collapsed="false">
      <c r="A435" s="1" t="n">
        <v>8.68</v>
      </c>
      <c r="B435" s="1" t="n">
        <v>2.991933</v>
      </c>
      <c r="C435" s="1" t="n">
        <v>23.866889</v>
      </c>
      <c r="D435" s="1" t="n">
        <v>31.906667</v>
      </c>
      <c r="E435" s="3" t="n">
        <v>3.221567625</v>
      </c>
      <c r="F435" s="1" t="n">
        <v>2.11</v>
      </c>
    </row>
    <row r="436" customFormat="false" ht="15" hidden="false" customHeight="false" outlineLevel="0" collapsed="false">
      <c r="A436" s="1" t="n">
        <v>8.7</v>
      </c>
      <c r="B436" s="1" t="n">
        <v>3.237592</v>
      </c>
      <c r="C436" s="1" t="n">
        <v>29.536222</v>
      </c>
      <c r="D436" s="1" t="n">
        <v>30.28</v>
      </c>
      <c r="E436" s="3" t="n">
        <v>3.233439413</v>
      </c>
      <c r="F436" s="1" t="n">
        <v>2.15</v>
      </c>
    </row>
    <row r="437" customFormat="false" ht="15" hidden="false" customHeight="false" outlineLevel="0" collapsed="false">
      <c r="A437" s="1" t="n">
        <v>8.72</v>
      </c>
      <c r="B437" s="1" t="n">
        <v>3.609932</v>
      </c>
      <c r="C437" s="1" t="n">
        <v>32.869556</v>
      </c>
      <c r="D437" s="1" t="n">
        <v>35.16</v>
      </c>
      <c r="E437" s="3" t="n">
        <v>3.243658034</v>
      </c>
      <c r="F437" s="1" t="n">
        <v>2.13</v>
      </c>
    </row>
    <row r="438" customFormat="false" ht="15" hidden="false" customHeight="false" outlineLevel="0" collapsed="false">
      <c r="A438" s="1" t="n">
        <v>8.74</v>
      </c>
      <c r="B438" s="1" t="n">
        <v>3.766574</v>
      </c>
      <c r="C438" s="1" t="n">
        <v>33.972667</v>
      </c>
      <c r="D438" s="1" t="n">
        <v>35.16</v>
      </c>
      <c r="E438" s="3" t="n">
        <v>3.247665032</v>
      </c>
      <c r="F438" s="1" t="n">
        <v>2.02</v>
      </c>
    </row>
    <row r="439" customFormat="false" ht="15" hidden="false" customHeight="false" outlineLevel="0" collapsed="false">
      <c r="A439" s="1" t="n">
        <v>8.76</v>
      </c>
      <c r="B439" s="1" t="n">
        <v>3.755935</v>
      </c>
      <c r="C439" s="1" t="n">
        <v>35.861556</v>
      </c>
      <c r="D439" s="1" t="n">
        <v>37.606667</v>
      </c>
      <c r="E439" s="3" t="n">
        <v>3.245591231</v>
      </c>
      <c r="F439" s="1" t="n">
        <v>2.17</v>
      </c>
    </row>
    <row r="440" customFormat="false" ht="15" hidden="false" customHeight="false" outlineLevel="0" collapsed="false">
      <c r="A440" s="1" t="n">
        <v>8.78</v>
      </c>
      <c r="B440" s="1" t="n">
        <v>3.44938</v>
      </c>
      <c r="C440" s="1" t="n">
        <v>35.200222</v>
      </c>
      <c r="D440" s="1" t="n">
        <v>31.906667</v>
      </c>
      <c r="E440" s="3" t="n">
        <v>3.247883766</v>
      </c>
      <c r="F440" s="1" t="n">
        <v>2.15</v>
      </c>
    </row>
    <row r="441" customFormat="false" ht="15" hidden="false" customHeight="false" outlineLevel="0" collapsed="false">
      <c r="A441" s="1" t="n">
        <v>8.8</v>
      </c>
      <c r="B441" s="1" t="n">
        <v>3.106999</v>
      </c>
      <c r="C441" s="1" t="n">
        <v>33.639333</v>
      </c>
      <c r="D441" s="1" t="n">
        <v>31.906667</v>
      </c>
      <c r="E441" s="3" t="n">
        <v>3.259871163</v>
      </c>
      <c r="F441" s="1" t="n">
        <v>2.09</v>
      </c>
    </row>
    <row r="442" customFormat="false" ht="15" hidden="false" customHeight="false" outlineLevel="0" collapsed="false">
      <c r="A442" s="1" t="n">
        <v>8.82</v>
      </c>
      <c r="B442" s="1" t="n">
        <v>2.842997</v>
      </c>
      <c r="C442" s="1" t="n">
        <v>30.866889</v>
      </c>
      <c r="D442" s="1" t="n">
        <v>28.646667</v>
      </c>
      <c r="E442" s="3" t="n">
        <v>3.259871163</v>
      </c>
      <c r="F442" s="1" t="n">
        <v>2.13</v>
      </c>
    </row>
    <row r="443" customFormat="false" ht="15" hidden="false" customHeight="false" outlineLevel="0" collapsed="false">
      <c r="A443" s="1" t="n">
        <v>8.84</v>
      </c>
      <c r="B443" s="1" t="n">
        <v>2.531553</v>
      </c>
      <c r="C443" s="1" t="n">
        <v>26.636667</v>
      </c>
      <c r="D443" s="1" t="n">
        <v>29.466667</v>
      </c>
      <c r="E443" s="3" t="n">
        <v>3.272352573</v>
      </c>
      <c r="F443" s="1" t="n">
        <v>2.03</v>
      </c>
    </row>
    <row r="444" customFormat="false" ht="15" hidden="false" customHeight="false" outlineLevel="0" collapsed="false">
      <c r="A444" s="1" t="n">
        <v>8.86</v>
      </c>
      <c r="B444" s="1" t="n">
        <v>2.234659</v>
      </c>
      <c r="C444" s="1" t="n">
        <v>24.861556</v>
      </c>
      <c r="D444" s="1" t="n">
        <v>25.393333</v>
      </c>
      <c r="E444" s="3" t="n">
        <v>3.266458027</v>
      </c>
      <c r="F444" s="1" t="n">
        <v>2.08</v>
      </c>
    </row>
    <row r="445" customFormat="false" ht="15" hidden="false" customHeight="false" outlineLevel="0" collapsed="false">
      <c r="A445" s="1" t="n">
        <v>8.88</v>
      </c>
      <c r="B445" s="1" t="n">
        <v>2.106999</v>
      </c>
      <c r="C445" s="1" t="n">
        <v>27.861556</v>
      </c>
      <c r="D445" s="1" t="n">
        <v>24.58</v>
      </c>
      <c r="E445" s="3" t="n">
        <v>3.280824896</v>
      </c>
      <c r="F445" s="1" t="n">
        <v>2.11</v>
      </c>
    </row>
    <row r="446" customFormat="false" ht="15" hidden="false" customHeight="false" outlineLevel="0" collapsed="false">
      <c r="A446" s="1" t="n">
        <v>8.9</v>
      </c>
      <c r="B446" s="1" t="n">
        <v>2.053808</v>
      </c>
      <c r="C446" s="1" t="n">
        <v>33.639333</v>
      </c>
      <c r="D446" s="1" t="n">
        <v>25.393333</v>
      </c>
      <c r="E446" s="3" t="n">
        <v>3.29093315</v>
      </c>
      <c r="F446" s="1" t="n">
        <v>2.08</v>
      </c>
    </row>
    <row r="447" customFormat="false" ht="15" hidden="false" customHeight="false" outlineLevel="0" collapsed="false">
      <c r="A447" s="1" t="n">
        <v>8.92</v>
      </c>
      <c r="B447" s="1" t="n">
        <v>1.808149</v>
      </c>
      <c r="C447" s="1" t="n">
        <v>36.747778</v>
      </c>
      <c r="D447" s="1" t="n">
        <v>23.766667</v>
      </c>
      <c r="E447" s="3" t="n">
        <v>3.301047107</v>
      </c>
      <c r="F447" s="1" t="n">
        <v>2.2</v>
      </c>
    </row>
    <row r="448" customFormat="false" ht="15" hidden="false" customHeight="false" outlineLevel="0" collapsed="false">
      <c r="A448" s="1" t="n">
        <v>8.94</v>
      </c>
      <c r="B448" s="1" t="n">
        <v>1.606021</v>
      </c>
      <c r="C448" s="1" t="n">
        <v>44.081111</v>
      </c>
      <c r="D448" s="1" t="n">
        <v>22.14</v>
      </c>
      <c r="E448" s="3" t="n">
        <v>3.29093315</v>
      </c>
      <c r="F448" s="1" t="n">
        <v>2.04</v>
      </c>
    </row>
    <row r="449" customFormat="false" ht="15" hidden="false" customHeight="false" outlineLevel="0" collapsed="false">
      <c r="A449" s="1" t="n">
        <v>8.96</v>
      </c>
      <c r="B449" s="1" t="n">
        <v>1.340064</v>
      </c>
      <c r="C449" s="1" t="n">
        <v>51.081111</v>
      </c>
      <c r="D449" s="1" t="n">
        <v>19.693333</v>
      </c>
      <c r="E449" s="3" t="n">
        <v>3.313901411</v>
      </c>
      <c r="F449" s="1" t="n">
        <v>2.11</v>
      </c>
    </row>
    <row r="450" customFormat="false" ht="15" hidden="false" customHeight="false" outlineLevel="0" collapsed="false">
      <c r="A450" s="1" t="n">
        <v>8.98</v>
      </c>
      <c r="B450" s="1" t="n">
        <v>1.105043</v>
      </c>
      <c r="C450" s="1" t="n">
        <v>55.856222</v>
      </c>
      <c r="D450" s="1" t="n">
        <v>17.253333</v>
      </c>
      <c r="E450" s="3" t="n">
        <v>3.338385933</v>
      </c>
      <c r="F450" s="1" t="n">
        <v>2.19</v>
      </c>
    </row>
    <row r="451" customFormat="false" ht="15" hidden="false" customHeight="false" outlineLevel="0" collapsed="false">
      <c r="A451" s="1" t="n">
        <v>9</v>
      </c>
      <c r="B451" s="1" t="n">
        <v>1.063468</v>
      </c>
      <c r="C451" s="1" t="n">
        <v>62.192222</v>
      </c>
      <c r="D451" s="1" t="n">
        <v>127.96</v>
      </c>
      <c r="E451" s="3" t="n">
        <v>3.338385933</v>
      </c>
      <c r="F451" s="1" t="n">
        <v>2.09</v>
      </c>
    </row>
    <row r="452" customFormat="false" ht="15" hidden="false" customHeight="false" outlineLevel="0" collapsed="false">
      <c r="A452" s="1" t="n">
        <v>9.02</v>
      </c>
      <c r="B452" s="1" t="n">
        <v>1.233681</v>
      </c>
      <c r="C452" s="1" t="n">
        <v>56.414444</v>
      </c>
      <c r="D452" s="1" t="n">
        <v>215.866667</v>
      </c>
      <c r="E452" s="3" t="n">
        <v>3.303826805</v>
      </c>
      <c r="F452" s="1" t="n">
        <v>2.11</v>
      </c>
    </row>
    <row r="453" customFormat="false" ht="15" hidden="false" customHeight="false" outlineLevel="0" collapsed="false">
      <c r="A453" s="1" t="n">
        <v>9.04</v>
      </c>
      <c r="B453" s="1" t="n">
        <v>1.956107</v>
      </c>
      <c r="C453" s="1" t="n">
        <v>49.078444</v>
      </c>
      <c r="D453" s="1" t="n">
        <v>250.06</v>
      </c>
      <c r="E453" s="3" t="n">
        <v>3.338385933</v>
      </c>
      <c r="F453" s="1" t="n">
        <v>2.12</v>
      </c>
    </row>
    <row r="454" customFormat="false" ht="15" hidden="false" customHeight="false" outlineLevel="0" collapsed="false">
      <c r="A454" s="1" t="n">
        <v>9.06</v>
      </c>
      <c r="B454" s="1" t="n">
        <v>2.944491</v>
      </c>
      <c r="C454" s="1" t="n">
        <v>44.742444</v>
      </c>
      <c r="D454" s="1" t="n">
        <v>84.813333</v>
      </c>
      <c r="E454" s="3" t="n">
        <v>3.338385933</v>
      </c>
      <c r="F454" s="1" t="n">
        <v>2.07</v>
      </c>
    </row>
    <row r="455" customFormat="false" ht="15" hidden="false" customHeight="false" outlineLevel="0" collapsed="false">
      <c r="A455" s="1" t="n">
        <v>9.08</v>
      </c>
      <c r="B455" s="1" t="n">
        <v>3.923215</v>
      </c>
      <c r="C455" s="1" t="n">
        <v>39.298</v>
      </c>
      <c r="D455" s="1" t="n">
        <v>54.7</v>
      </c>
      <c r="E455" s="3" t="n">
        <v>3.318245416</v>
      </c>
      <c r="F455" s="1" t="n">
        <v>2.06</v>
      </c>
    </row>
    <row r="456" customFormat="false" ht="15" hidden="false" customHeight="false" outlineLevel="0" collapsed="false">
      <c r="A456" s="1" t="n">
        <v>9.1</v>
      </c>
      <c r="B456" s="1" t="n">
        <v>4.82747</v>
      </c>
      <c r="C456" s="1" t="n">
        <v>32.520222</v>
      </c>
      <c r="D456" s="1" t="n">
        <v>57.953333</v>
      </c>
      <c r="E456" s="3" t="n">
        <v>3.362870797</v>
      </c>
      <c r="F456" s="1" t="n">
        <v>2.09</v>
      </c>
    </row>
    <row r="457" customFormat="false" ht="15" hidden="false" customHeight="false" outlineLevel="0" collapsed="false">
      <c r="A457" s="1" t="n">
        <v>9.12</v>
      </c>
      <c r="B457" s="1" t="n">
        <v>5.22977</v>
      </c>
      <c r="C457" s="1" t="n">
        <v>28.737111</v>
      </c>
      <c r="D457" s="1" t="n">
        <v>56.326667</v>
      </c>
      <c r="E457" s="3" t="n">
        <v>3.35279898</v>
      </c>
      <c r="F457" s="1" t="n">
        <v>2.07</v>
      </c>
    </row>
    <row r="458" customFormat="false" ht="15" hidden="false" customHeight="false" outlineLevel="0" collapsed="false">
      <c r="A458" s="1" t="n">
        <v>9.14</v>
      </c>
      <c r="B458" s="1" t="n">
        <v>5.712404</v>
      </c>
      <c r="C458" s="1" t="n">
        <v>26.081111</v>
      </c>
      <c r="D458" s="1" t="n">
        <v>64.466667</v>
      </c>
      <c r="E458" s="3" t="n">
        <v>3.362870797</v>
      </c>
      <c r="F458" s="1" t="n">
        <v>13.33</v>
      </c>
    </row>
    <row r="459" customFormat="false" ht="15" hidden="false" customHeight="false" outlineLevel="0" collapsed="false">
      <c r="A459" s="1" t="n">
        <v>9.16</v>
      </c>
      <c r="B459" s="1" t="n">
        <v>5.935809</v>
      </c>
      <c r="C459" s="1" t="n">
        <v>26.97</v>
      </c>
      <c r="D459" s="1" t="n">
        <v>59.58</v>
      </c>
      <c r="E459" s="3" t="n">
        <v>3.348464968</v>
      </c>
      <c r="F459" s="1" t="n">
        <v>2</v>
      </c>
    </row>
    <row r="460" customFormat="false" ht="15" hidden="false" customHeight="false" outlineLevel="0" collapsed="false">
      <c r="A460" s="1" t="n">
        <v>9.18</v>
      </c>
      <c r="B460" s="1" t="n">
        <v>6.255935</v>
      </c>
      <c r="C460" s="1" t="n">
        <v>28.750444</v>
      </c>
      <c r="D460" s="1" t="n">
        <v>56.326667</v>
      </c>
      <c r="E460" s="3" t="n">
        <v>3.403215538</v>
      </c>
      <c r="F460" s="1" t="n">
        <v>2.09</v>
      </c>
    </row>
    <row r="461" customFormat="false" ht="15" hidden="false" customHeight="false" outlineLevel="0" collapsed="false">
      <c r="A461" s="1" t="n">
        <v>9.2</v>
      </c>
      <c r="B461" s="1" t="n">
        <v>6.561513</v>
      </c>
      <c r="C461" s="1" t="n">
        <v>28.186889</v>
      </c>
      <c r="D461" s="1" t="n">
        <v>59.58</v>
      </c>
      <c r="E461" s="3" t="n">
        <v>3.397432213</v>
      </c>
      <c r="F461" s="1" t="n">
        <v>2.07</v>
      </c>
    </row>
    <row r="462" customFormat="false" ht="15" hidden="false" customHeight="false" outlineLevel="0" collapsed="false">
      <c r="A462" s="1" t="n">
        <v>9.22</v>
      </c>
      <c r="B462" s="1" t="n">
        <v>6.711426</v>
      </c>
      <c r="C462" s="1" t="n">
        <v>27.634</v>
      </c>
      <c r="D462" s="1" t="n">
        <v>53.886667</v>
      </c>
      <c r="E462" s="3" t="n">
        <v>3.393120835</v>
      </c>
      <c r="F462" s="1" t="n">
        <v>2.01</v>
      </c>
    </row>
    <row r="463" customFormat="false" ht="15" hidden="false" customHeight="false" outlineLevel="0" collapsed="false">
      <c r="A463" s="1" t="n">
        <v>9.24</v>
      </c>
      <c r="B463" s="1" t="n">
        <v>7.011254</v>
      </c>
      <c r="C463" s="1" t="n">
        <v>29.417111</v>
      </c>
      <c r="D463" s="1" t="n">
        <v>49.813333</v>
      </c>
      <c r="E463" s="3" t="n">
        <v>3.407514144</v>
      </c>
      <c r="F463" s="1" t="n">
        <v>2.06</v>
      </c>
    </row>
    <row r="464" customFormat="false" ht="15" hidden="false" customHeight="false" outlineLevel="0" collapsed="false">
      <c r="A464" s="1" t="n">
        <v>9.26</v>
      </c>
      <c r="B464" s="1" t="n">
        <v>7.42517</v>
      </c>
      <c r="C464" s="1" t="n">
        <v>33.414444</v>
      </c>
      <c r="D464" s="1" t="n">
        <v>58.766667</v>
      </c>
      <c r="E464" s="3" t="n">
        <v>3.397432213</v>
      </c>
      <c r="F464" s="1" t="n">
        <v>1.99</v>
      </c>
    </row>
    <row r="465" customFormat="false" ht="15" hidden="false" customHeight="false" outlineLevel="0" collapsed="false">
      <c r="A465" s="1" t="n">
        <v>9.28</v>
      </c>
      <c r="B465" s="1" t="n">
        <v>7.41551</v>
      </c>
      <c r="C465" s="1" t="n">
        <v>37.306</v>
      </c>
      <c r="D465" s="1" t="n">
        <v>55.513333</v>
      </c>
      <c r="E465" s="3" t="n">
        <v>3.397432213</v>
      </c>
      <c r="F465" s="1" t="n">
        <v>2.06</v>
      </c>
    </row>
    <row r="466" customFormat="false" ht="15" hidden="false" customHeight="false" outlineLevel="0" collapsed="false">
      <c r="A466" s="1" t="n">
        <v>9.3</v>
      </c>
      <c r="B466" s="1" t="n">
        <v>7.460018</v>
      </c>
      <c r="C466" s="1" t="n">
        <v>40.755778</v>
      </c>
      <c r="D466" s="1" t="n">
        <v>55.513333</v>
      </c>
      <c r="E466" s="3" t="n">
        <v>3.397432213</v>
      </c>
      <c r="F466" s="1" t="n">
        <v>2.09</v>
      </c>
    </row>
    <row r="467" customFormat="false" ht="15" hidden="false" customHeight="false" outlineLevel="0" collapsed="false">
      <c r="A467" s="1" t="n">
        <v>9.32</v>
      </c>
      <c r="B467" s="1" t="n">
        <v>7.265596</v>
      </c>
      <c r="C467" s="1" t="n">
        <v>41.747778</v>
      </c>
      <c r="D467" s="1" t="n">
        <v>55.513333</v>
      </c>
      <c r="E467" s="3" t="n">
        <v>3.407514144</v>
      </c>
      <c r="F467" s="1" t="n">
        <v>2.08</v>
      </c>
    </row>
    <row r="468" customFormat="false" ht="15" hidden="false" customHeight="false" outlineLevel="0" collapsed="false">
      <c r="A468" s="1" t="n">
        <v>9.34</v>
      </c>
      <c r="B468" s="1" t="n">
        <v>7.096361</v>
      </c>
      <c r="C468" s="1" t="n">
        <v>41.417111</v>
      </c>
      <c r="D468" s="1" t="n">
        <v>51.44</v>
      </c>
      <c r="E468" s="3" t="n">
        <v>3.403215538</v>
      </c>
      <c r="F468" s="1" t="n">
        <v>2.08</v>
      </c>
    </row>
    <row r="469" customFormat="false" ht="15" hidden="false" customHeight="false" outlineLevel="0" collapsed="false">
      <c r="A469" s="1" t="n">
        <v>9.36</v>
      </c>
      <c r="B469" s="1" t="n">
        <v>6.769507</v>
      </c>
      <c r="C469" s="1" t="n">
        <v>39.980667</v>
      </c>
      <c r="D469" s="1" t="n">
        <v>46.56</v>
      </c>
      <c r="E469" s="3" t="n">
        <v>3.393120835</v>
      </c>
      <c r="F469" s="1" t="n">
        <v>1.95</v>
      </c>
    </row>
    <row r="470" customFormat="false" ht="15" hidden="false" customHeight="false" outlineLevel="0" collapsed="false">
      <c r="A470" s="1" t="n">
        <v>9.38</v>
      </c>
      <c r="B470" s="1" t="n">
        <v>6.402916</v>
      </c>
      <c r="C470" s="1" t="n">
        <v>37.522889</v>
      </c>
      <c r="D470" s="1" t="n">
        <v>46.56</v>
      </c>
      <c r="E470" s="3" t="n">
        <v>3.417601738</v>
      </c>
      <c r="F470" s="1" t="n">
        <v>2.08</v>
      </c>
    </row>
    <row r="471" customFormat="false" ht="15" hidden="false" customHeight="false" outlineLevel="0" collapsed="false">
      <c r="A471" s="1" t="n">
        <v>9.4</v>
      </c>
      <c r="B471" s="1" t="n">
        <v>6.178534</v>
      </c>
      <c r="C471" s="1" t="n">
        <v>35.853556</v>
      </c>
      <c r="D471" s="1" t="n">
        <v>49.813333</v>
      </c>
      <c r="E471" s="3" t="n">
        <v>3.417601738</v>
      </c>
      <c r="F471" s="1" t="n">
        <v>2.1</v>
      </c>
    </row>
    <row r="472" customFormat="false" ht="15" hidden="false" customHeight="false" outlineLevel="0" collapsed="false">
      <c r="A472" s="1" t="n">
        <v>9.42</v>
      </c>
      <c r="B472" s="1" t="n">
        <v>5.817809</v>
      </c>
      <c r="C472" s="1" t="n">
        <v>31.411778</v>
      </c>
      <c r="D472" s="1" t="n">
        <v>44.113333</v>
      </c>
      <c r="E472" s="3" t="n">
        <v>3.436327365</v>
      </c>
      <c r="F472" s="1" t="n">
        <v>2.08</v>
      </c>
    </row>
    <row r="473" customFormat="false" ht="15" hidden="false" customHeight="false" outlineLevel="0" collapsed="false">
      <c r="A473" s="1" t="n">
        <v>9.44</v>
      </c>
      <c r="B473" s="1" t="n">
        <v>5.359385</v>
      </c>
      <c r="C473" s="1" t="n">
        <v>27.631333</v>
      </c>
      <c r="D473" s="1" t="n">
        <v>42.486667</v>
      </c>
      <c r="E473" s="3" t="n">
        <v>3.463899537</v>
      </c>
      <c r="F473" s="1" t="n">
        <v>2.05</v>
      </c>
    </row>
    <row r="474" customFormat="false" ht="15" hidden="false" customHeight="false" outlineLevel="0" collapsed="false">
      <c r="A474" s="1" t="n">
        <v>9.46</v>
      </c>
      <c r="B474" s="1" t="n">
        <v>5.050874</v>
      </c>
      <c r="C474" s="1" t="n">
        <v>25.409111</v>
      </c>
      <c r="D474" s="1" t="n">
        <v>41.673333</v>
      </c>
      <c r="E474" s="3" t="n">
        <v>3.476654967</v>
      </c>
      <c r="F474" s="1" t="n">
        <v>2.01</v>
      </c>
    </row>
    <row r="475" customFormat="false" ht="15" hidden="false" customHeight="false" outlineLevel="0" collapsed="false">
      <c r="A475" s="1" t="n">
        <v>9.48</v>
      </c>
      <c r="B475" s="1" t="n">
        <v>4.740408</v>
      </c>
      <c r="C475" s="1" t="n">
        <v>23.626</v>
      </c>
      <c r="D475" s="1" t="n">
        <v>41.673333</v>
      </c>
      <c r="E475" s="3" t="n">
        <v>3.488369338</v>
      </c>
      <c r="F475" s="1" t="n">
        <v>2.11</v>
      </c>
    </row>
    <row r="476" customFormat="false" ht="15" hidden="false" customHeight="false" outlineLevel="0" collapsed="false">
      <c r="A476" s="1" t="n">
        <v>9.5</v>
      </c>
      <c r="B476" s="1" t="n">
        <v>4.421259</v>
      </c>
      <c r="C476" s="1" t="n">
        <v>22.181556</v>
      </c>
      <c r="D476" s="1" t="n">
        <v>41.673333</v>
      </c>
      <c r="E476" s="3" t="n">
        <v>3.488369338</v>
      </c>
      <c r="F476" s="1" t="n">
        <v>2.12</v>
      </c>
    </row>
    <row r="477" customFormat="false" ht="15" hidden="false" customHeight="false" outlineLevel="0" collapsed="false">
      <c r="A477" s="1" t="n">
        <v>9.52</v>
      </c>
      <c r="B477" s="1" t="n">
        <v>4.036325</v>
      </c>
      <c r="C477" s="1" t="n">
        <v>20.176222</v>
      </c>
      <c r="D477" s="1" t="n">
        <v>41.673333</v>
      </c>
      <c r="E477" s="3" t="n">
        <v>3.508636864</v>
      </c>
      <c r="F477" s="1" t="n">
        <v>2.08</v>
      </c>
    </row>
    <row r="478" customFormat="false" ht="15" hidden="false" customHeight="false" outlineLevel="0" collapsed="false">
      <c r="A478" s="1" t="n">
        <v>9.54</v>
      </c>
      <c r="B478" s="1" t="n">
        <v>3.760707</v>
      </c>
      <c r="C478" s="1" t="n">
        <v>17.734444</v>
      </c>
      <c r="D478" s="1" t="n">
        <v>37.606667</v>
      </c>
      <c r="E478" s="3" t="n">
        <v>3.508636864</v>
      </c>
      <c r="F478" s="1" t="n">
        <v>2.16</v>
      </c>
    </row>
    <row r="479" customFormat="false" ht="15" hidden="false" customHeight="false" outlineLevel="0" collapsed="false">
      <c r="A479" s="1" t="n">
        <v>9.56</v>
      </c>
      <c r="B479" s="1" t="n">
        <v>3.417348</v>
      </c>
      <c r="C479" s="1" t="n">
        <v>15.059778</v>
      </c>
      <c r="D479" s="1" t="n">
        <v>33.533333</v>
      </c>
      <c r="E479" s="3" t="n">
        <v>3.514615911</v>
      </c>
      <c r="F479" s="1" t="n">
        <v>2.03</v>
      </c>
    </row>
    <row r="480" customFormat="false" ht="15" hidden="false" customHeight="false" outlineLevel="0" collapsed="false">
      <c r="A480" s="1" t="n">
        <v>9.58</v>
      </c>
      <c r="B480" s="1" t="n">
        <v>3.470539</v>
      </c>
      <c r="C480" s="1" t="n">
        <v>14.615333</v>
      </c>
      <c r="D480" s="1" t="n">
        <v>40.046667</v>
      </c>
      <c r="E480" s="3" t="n">
        <v>3.51877843</v>
      </c>
      <c r="F480" s="1" t="n">
        <v>1.97</v>
      </c>
    </row>
    <row r="481" customFormat="false" ht="15" hidden="false" customHeight="false" outlineLevel="0" collapsed="false">
      <c r="A481" s="1" t="n">
        <v>9.6</v>
      </c>
      <c r="B481" s="1" t="n">
        <v>3.362201</v>
      </c>
      <c r="C481" s="1" t="n">
        <v>12.832222</v>
      </c>
      <c r="D481" s="1" t="n">
        <v>38.42</v>
      </c>
      <c r="E481" s="3" t="n">
        <v>3.510481682</v>
      </c>
      <c r="F481" s="1" t="n">
        <v>2.15</v>
      </c>
    </row>
    <row r="482" customFormat="false" ht="15" hidden="false" customHeight="false" outlineLevel="0" collapsed="false">
      <c r="A482" s="1" t="n">
        <v>9.62</v>
      </c>
      <c r="B482" s="1" t="n">
        <v>3.318553</v>
      </c>
      <c r="C482" s="1" t="n">
        <v>12.133556</v>
      </c>
      <c r="D482" s="1" t="n">
        <v>39.233333</v>
      </c>
      <c r="E482" s="3" t="n">
        <v>3.502298497</v>
      </c>
      <c r="F482" s="1" t="n">
        <v>2.07</v>
      </c>
    </row>
    <row r="483" customFormat="false" ht="15" hidden="false" customHeight="false" outlineLevel="0" collapsed="false">
      <c r="A483" s="1" t="n">
        <v>9.64</v>
      </c>
      <c r="B483" s="1" t="n">
        <v>3.467606</v>
      </c>
      <c r="C483" s="1" t="n">
        <v>11.162889</v>
      </c>
      <c r="D483" s="1" t="n">
        <v>43.3</v>
      </c>
      <c r="E483" s="3" t="n">
        <v>3.502298497</v>
      </c>
      <c r="F483" s="1" t="n">
        <v>2.11</v>
      </c>
    </row>
    <row r="484" customFormat="false" ht="15" hidden="false" customHeight="false" outlineLevel="0" collapsed="false">
      <c r="A484" s="1" t="n">
        <v>9.66</v>
      </c>
      <c r="B484" s="1" t="n">
        <v>3.39216</v>
      </c>
      <c r="C484" s="1" t="n">
        <v>9.715778</v>
      </c>
      <c r="D484" s="1" t="n">
        <v>42.486667</v>
      </c>
      <c r="E484" s="3" t="n">
        <v>3.524897162</v>
      </c>
      <c r="F484" s="1" t="n">
        <v>2.01</v>
      </c>
    </row>
    <row r="485" customFormat="false" ht="15" hidden="false" customHeight="false" outlineLevel="0" collapsed="false">
      <c r="A485" s="1" t="n">
        <v>9.68</v>
      </c>
      <c r="B485" s="1" t="n">
        <v>3.313781</v>
      </c>
      <c r="C485" s="1" t="n">
        <v>8.482889</v>
      </c>
      <c r="D485" s="1" t="n">
        <v>41.673333</v>
      </c>
      <c r="E485" s="3" t="n">
        <v>3.51070193</v>
      </c>
      <c r="F485" s="1" t="n">
        <v>2.08</v>
      </c>
    </row>
    <row r="486" customFormat="false" ht="15" hidden="false" customHeight="false" outlineLevel="0" collapsed="false">
      <c r="A486" s="1" t="n">
        <v>9.7</v>
      </c>
      <c r="B486" s="1" t="n">
        <v>3.229652</v>
      </c>
      <c r="C486" s="1" t="n">
        <v>7.93</v>
      </c>
      <c r="D486" s="1" t="n">
        <v>40.046667</v>
      </c>
      <c r="E486" s="3" t="n">
        <v>3.50444746</v>
      </c>
      <c r="F486" s="1" t="n">
        <v>2.13</v>
      </c>
    </row>
    <row r="487" customFormat="false" ht="15" hidden="false" customHeight="false" outlineLevel="0" collapsed="false">
      <c r="A487" s="1" t="n">
        <v>9.72</v>
      </c>
      <c r="B487" s="1" t="n">
        <v>3.175483</v>
      </c>
      <c r="C487" s="1" t="n">
        <v>8.482889</v>
      </c>
      <c r="D487" s="1" t="n">
        <v>43.3</v>
      </c>
      <c r="E487" s="3" t="n">
        <v>3.51466997</v>
      </c>
      <c r="F487" s="1" t="n">
        <v>2.02</v>
      </c>
    </row>
    <row r="488" customFormat="false" ht="15" hidden="false" customHeight="false" outlineLevel="0" collapsed="false">
      <c r="A488" s="1" t="n">
        <v>9.74</v>
      </c>
      <c r="B488" s="1" t="n">
        <v>2.962717</v>
      </c>
      <c r="C488" s="1" t="n">
        <v>7.038444</v>
      </c>
      <c r="D488" s="1" t="n">
        <v>34.346667</v>
      </c>
      <c r="E488" s="3" t="n">
        <v>3.51466997</v>
      </c>
      <c r="F488" s="1" t="n">
        <v>2.2</v>
      </c>
    </row>
    <row r="489" customFormat="false" ht="15" hidden="false" customHeight="false" outlineLevel="0" collapsed="false">
      <c r="A489" s="1" t="n">
        <v>9.76</v>
      </c>
      <c r="B489" s="1" t="n">
        <v>2.982038</v>
      </c>
      <c r="C489" s="1" t="n">
        <v>8.033111</v>
      </c>
      <c r="D489" s="1" t="n">
        <v>40.86</v>
      </c>
      <c r="E489" s="3" t="n">
        <v>3.51466997</v>
      </c>
      <c r="F489" s="1" t="n">
        <v>2.09</v>
      </c>
    </row>
    <row r="490" customFormat="false" ht="15" hidden="false" customHeight="false" outlineLevel="0" collapsed="false">
      <c r="A490" s="1" t="n">
        <v>9.78</v>
      </c>
      <c r="B490" s="1" t="n">
        <v>2.983016</v>
      </c>
      <c r="C490" s="1" t="n">
        <v>8.480222</v>
      </c>
      <c r="D490" s="1" t="n">
        <v>42.486667</v>
      </c>
      <c r="E490" s="3" t="n">
        <v>3.517012846</v>
      </c>
      <c r="F490" s="1" t="n">
        <v>2.11</v>
      </c>
    </row>
    <row r="491" customFormat="false" ht="15" hidden="false" customHeight="false" outlineLevel="0" collapsed="false">
      <c r="A491" s="1" t="n">
        <v>9.8</v>
      </c>
      <c r="B491" s="1" t="n">
        <v>2.822464</v>
      </c>
      <c r="C491" s="1" t="n">
        <v>7.366444</v>
      </c>
      <c r="D491" s="1" t="n">
        <v>38.42</v>
      </c>
      <c r="E491" s="3" t="n">
        <v>3.513113855</v>
      </c>
      <c r="F491" s="1" t="n">
        <v>2.13</v>
      </c>
    </row>
    <row r="492" customFormat="false" ht="15" hidden="false" customHeight="false" outlineLevel="0" collapsed="false">
      <c r="A492" s="1" t="n">
        <v>9.82</v>
      </c>
      <c r="B492" s="1" t="n">
        <v>2.811826</v>
      </c>
      <c r="C492" s="1" t="n">
        <v>6.699778</v>
      </c>
      <c r="D492" s="1" t="n">
        <v>35.973333</v>
      </c>
      <c r="E492" s="3" t="n">
        <v>3.506762661</v>
      </c>
      <c r="F492" s="1" t="n">
        <v>2.19</v>
      </c>
    </row>
    <row r="493" customFormat="false" ht="15" hidden="false" customHeight="false" outlineLevel="0" collapsed="false">
      <c r="A493" s="1" t="n">
        <v>9.84</v>
      </c>
      <c r="B493" s="1" t="n">
        <v>2.810848</v>
      </c>
      <c r="C493" s="1" t="n">
        <v>7.030444</v>
      </c>
      <c r="D493" s="1" t="n">
        <v>39.233333</v>
      </c>
      <c r="E493" s="3" t="n">
        <v>3.533650373</v>
      </c>
      <c r="F493" s="1" t="n">
        <v>2.1</v>
      </c>
    </row>
    <row r="494" customFormat="false" ht="15" hidden="false" customHeight="false" outlineLevel="0" collapsed="false">
      <c r="A494" s="1" t="n">
        <v>9.86</v>
      </c>
      <c r="B494" s="1" t="n">
        <v>2.790549</v>
      </c>
      <c r="C494" s="1" t="n">
        <v>6.699778</v>
      </c>
      <c r="D494" s="1" t="n">
        <v>35.16</v>
      </c>
      <c r="E494" s="3" t="n">
        <v>3.505402687</v>
      </c>
      <c r="F494" s="1" t="n">
        <v>2.08</v>
      </c>
    </row>
    <row r="495" customFormat="false" ht="15" hidden="false" customHeight="false" outlineLevel="0" collapsed="false">
      <c r="A495" s="1" t="n">
        <v>9.88</v>
      </c>
      <c r="B495" s="1" t="n">
        <v>2.790549</v>
      </c>
      <c r="C495" s="1" t="n">
        <v>7.033111</v>
      </c>
      <c r="D495" s="1" t="n">
        <v>38.42</v>
      </c>
      <c r="E495" s="3" t="n">
        <v>3.48483859</v>
      </c>
      <c r="F495" s="1" t="n">
        <v>2.01</v>
      </c>
    </row>
    <row r="496" customFormat="false" ht="15" hidden="false" customHeight="false" outlineLevel="0" collapsed="false">
      <c r="A496" s="1" t="n">
        <v>9.9</v>
      </c>
      <c r="B496" s="1" t="n">
        <v>2.725741</v>
      </c>
      <c r="C496" s="1" t="n">
        <v>6.919333</v>
      </c>
      <c r="D496" s="1" t="n">
        <v>38.42</v>
      </c>
      <c r="E496" s="3" t="n">
        <v>3.525984118</v>
      </c>
      <c r="F496" s="1" t="n">
        <v>2.12</v>
      </c>
    </row>
    <row r="497" customFormat="false" ht="15" hidden="false" customHeight="false" outlineLevel="0" collapsed="false">
      <c r="A497" s="1" t="n">
        <v>9.92</v>
      </c>
      <c r="B497" s="1" t="n">
        <v>2.58451</v>
      </c>
      <c r="C497" s="1" t="n">
        <v>6.133556</v>
      </c>
      <c r="D497" s="1" t="n">
        <v>36.786667</v>
      </c>
      <c r="E497" s="3" t="n">
        <v>3.501590701</v>
      </c>
      <c r="F497" s="1" t="n">
        <v>2.08</v>
      </c>
    </row>
    <row r="498" customFormat="false" ht="15" hidden="false" customHeight="false" outlineLevel="0" collapsed="false">
      <c r="A498" s="1" t="n">
        <v>9.94</v>
      </c>
      <c r="B498" s="1" t="n">
        <v>2.637702</v>
      </c>
      <c r="C498" s="1" t="n">
        <v>6.133556</v>
      </c>
      <c r="D498" s="1" t="n">
        <v>35.973333</v>
      </c>
      <c r="E498" s="3" t="n">
        <v>3.497807908</v>
      </c>
      <c r="F498" s="1" t="n">
        <v>2.06</v>
      </c>
    </row>
    <row r="499" customFormat="false" ht="15" hidden="false" customHeight="false" outlineLevel="0" collapsed="false">
      <c r="A499" s="1" t="n">
        <v>9.96</v>
      </c>
      <c r="B499" s="1" t="n">
        <v>2.807914</v>
      </c>
      <c r="C499" s="1" t="n">
        <v>6.911333</v>
      </c>
      <c r="D499" s="1" t="n">
        <v>40.046667</v>
      </c>
      <c r="E499" s="3" t="n">
        <v>3.525984118</v>
      </c>
      <c r="F499" s="1" t="n">
        <v>2.16</v>
      </c>
    </row>
    <row r="500" customFormat="false" ht="15" hidden="false" customHeight="false" outlineLevel="0" collapsed="false">
      <c r="A500" s="1" t="n">
        <v>9.98</v>
      </c>
      <c r="B500" s="1" t="n">
        <v>2.988765</v>
      </c>
      <c r="C500" s="1" t="n">
        <v>7.244667</v>
      </c>
      <c r="D500" s="1" t="n">
        <v>40.046667</v>
      </c>
      <c r="E500" s="3" t="n">
        <v>3.525984118</v>
      </c>
      <c r="F500" s="1" t="n">
        <v>2.01</v>
      </c>
    </row>
    <row r="501" customFormat="false" ht="15" hidden="false" customHeight="false" outlineLevel="0" collapsed="false">
      <c r="A501" s="1" t="n">
        <v>10</v>
      </c>
      <c r="B501" s="1" t="n">
        <v>3.318553</v>
      </c>
      <c r="C501" s="1" t="n">
        <v>7.911333</v>
      </c>
      <c r="D501" s="1" t="n">
        <v>40.046667</v>
      </c>
      <c r="E501" s="3" t="n">
        <v>3.564487896</v>
      </c>
      <c r="F501" s="1" t="n">
        <v>2.13</v>
      </c>
    </row>
    <row r="502" customFormat="false" ht="15" hidden="false" customHeight="false" outlineLevel="0" collapsed="false">
      <c r="A502" s="1" t="n">
        <v>10.02</v>
      </c>
      <c r="B502" s="1" t="n">
        <v>3.903659</v>
      </c>
      <c r="C502" s="1" t="n">
        <v>10.244667</v>
      </c>
      <c r="D502" s="1" t="n">
        <v>46.56</v>
      </c>
      <c r="E502" s="3" t="n">
        <v>3.528752919</v>
      </c>
      <c r="F502" s="1" t="n">
        <v>2.08</v>
      </c>
    </row>
    <row r="503" customFormat="false" ht="15" hidden="false" customHeight="false" outlineLevel="0" collapsed="false">
      <c r="A503" s="1" t="n">
        <v>10.04</v>
      </c>
      <c r="B503" s="1" t="n">
        <v>4.540979</v>
      </c>
      <c r="C503" s="1" t="n">
        <v>12.464222</v>
      </c>
      <c r="D503" s="1" t="n">
        <v>46.56</v>
      </c>
      <c r="E503" s="3" t="n">
        <v>3.522194407</v>
      </c>
      <c r="F503" s="1" t="n">
        <v>2.08</v>
      </c>
    </row>
    <row r="504" customFormat="false" ht="15" hidden="false" customHeight="false" outlineLevel="0" collapsed="false">
      <c r="A504" s="1" t="n">
        <v>10.06</v>
      </c>
      <c r="B504" s="1" t="n">
        <v>5.402681</v>
      </c>
      <c r="C504" s="1" t="n">
        <v>17.242</v>
      </c>
      <c r="D504" s="1" t="n">
        <v>53.886667</v>
      </c>
      <c r="E504" s="3" t="n">
        <v>3.536281239</v>
      </c>
      <c r="F504" s="1" t="n">
        <v>2.09</v>
      </c>
    </row>
    <row r="505" customFormat="false" ht="15" hidden="false" customHeight="false" outlineLevel="0" collapsed="false">
      <c r="A505" s="1" t="n">
        <v>10.08</v>
      </c>
      <c r="B505" s="1" t="n">
        <v>6.116425</v>
      </c>
      <c r="C505" s="1" t="n">
        <v>18.689111</v>
      </c>
      <c r="D505" s="1" t="n">
        <v>53.886667</v>
      </c>
      <c r="E505" s="3" t="n">
        <v>3.532502575</v>
      </c>
      <c r="F505" s="1" t="n">
        <v>1.98</v>
      </c>
    </row>
    <row r="506" customFormat="false" ht="15" hidden="false" customHeight="false" outlineLevel="0" collapsed="false">
      <c r="A506" s="1" t="n">
        <v>10.1</v>
      </c>
      <c r="B506" s="1" t="n">
        <v>6.467489</v>
      </c>
      <c r="C506" s="1" t="n">
        <v>20.133556</v>
      </c>
      <c r="D506" s="1" t="n">
        <v>53.066667</v>
      </c>
      <c r="E506" s="3" t="n">
        <v>3.539076173</v>
      </c>
      <c r="F506" s="1" t="n">
        <v>2.09</v>
      </c>
    </row>
    <row r="507" customFormat="false" ht="15" hidden="false" customHeight="false" outlineLevel="0" collapsed="false">
      <c r="A507" s="1" t="n">
        <v>10.12</v>
      </c>
      <c r="B507" s="1" t="n">
        <v>6.58451</v>
      </c>
      <c r="C507" s="1" t="n">
        <v>22.133556</v>
      </c>
      <c r="D507" s="1" t="n">
        <v>52.253333</v>
      </c>
      <c r="E507" s="3" t="n">
        <v>3.542814903</v>
      </c>
      <c r="F507" s="1" t="n">
        <v>2.07</v>
      </c>
    </row>
    <row r="508" customFormat="false" ht="15" hidden="false" customHeight="false" outlineLevel="0" collapsed="false">
      <c r="A508" s="1" t="n">
        <v>10.14</v>
      </c>
      <c r="B508" s="1" t="n">
        <v>6.466511</v>
      </c>
      <c r="C508" s="1" t="n">
        <v>23.575333</v>
      </c>
      <c r="D508" s="1" t="n">
        <v>51.44</v>
      </c>
      <c r="E508" s="3" t="n">
        <v>3.545704607</v>
      </c>
      <c r="F508" s="1" t="n">
        <v>2.05</v>
      </c>
    </row>
    <row r="509" customFormat="false" ht="15" hidden="false" customHeight="false" outlineLevel="0" collapsed="false">
      <c r="A509" s="1" t="n">
        <v>10.16</v>
      </c>
      <c r="B509" s="1" t="n">
        <v>6.22183</v>
      </c>
      <c r="C509" s="1" t="n">
        <v>24.353111</v>
      </c>
      <c r="D509" s="1" t="n">
        <v>49</v>
      </c>
      <c r="E509" s="3" t="n">
        <v>3.545704607</v>
      </c>
      <c r="F509" s="1" t="n">
        <v>2.09</v>
      </c>
    </row>
    <row r="510" customFormat="false" ht="15" hidden="false" customHeight="false" outlineLevel="0" collapsed="false">
      <c r="A510" s="1" t="n">
        <v>10.18</v>
      </c>
      <c r="B510" s="1" t="n">
        <v>5.812803</v>
      </c>
      <c r="C510" s="1" t="n">
        <v>20.369111</v>
      </c>
      <c r="D510" s="1" t="n">
        <v>46.56</v>
      </c>
      <c r="E510" s="3" t="n">
        <v>3.545704607</v>
      </c>
      <c r="F510" s="1" t="n">
        <v>13.33</v>
      </c>
    </row>
    <row r="511" customFormat="false" ht="15" hidden="false" customHeight="false" outlineLevel="0" collapsed="false">
      <c r="A511" s="1" t="n">
        <v>10.2</v>
      </c>
      <c r="B511" s="1" t="n">
        <v>5.472378</v>
      </c>
      <c r="C511" s="1" t="n">
        <v>19.591333</v>
      </c>
      <c r="D511" s="1" t="n">
        <v>38.42</v>
      </c>
      <c r="E511" s="3" t="n">
        <v>3.58410511</v>
      </c>
      <c r="F511" s="1" t="n">
        <v>1.97</v>
      </c>
    </row>
    <row r="512" customFormat="false" ht="15" hidden="false" customHeight="false" outlineLevel="0" collapsed="false">
      <c r="A512" s="1" t="n">
        <v>10.22</v>
      </c>
      <c r="B512" s="1" t="n">
        <v>5.63293</v>
      </c>
      <c r="C512" s="1" t="n">
        <v>23.594</v>
      </c>
      <c r="D512" s="1" t="n">
        <v>44.113333</v>
      </c>
      <c r="E512" s="3" t="n">
        <v>3.566392738</v>
      </c>
      <c r="F512" s="1" t="n">
        <v>2.07</v>
      </c>
    </row>
    <row r="513" customFormat="false" ht="15" hidden="false" customHeight="false" outlineLevel="0" collapsed="false">
      <c r="A513" s="1" t="n">
        <v>10.24</v>
      </c>
      <c r="B513" s="1" t="n">
        <v>5.70642</v>
      </c>
      <c r="C513" s="1" t="n">
        <v>26.813556</v>
      </c>
      <c r="D513" s="1" t="n">
        <v>43.3</v>
      </c>
      <c r="E513" s="3" t="n">
        <v>3.542034788</v>
      </c>
      <c r="F513" s="1" t="n">
        <v>2.07</v>
      </c>
    </row>
    <row r="514" customFormat="false" ht="15" hidden="false" customHeight="false" outlineLevel="0" collapsed="false">
      <c r="A514" s="1" t="n">
        <v>10.26</v>
      </c>
      <c r="B514" s="1" t="n">
        <v>5.866973</v>
      </c>
      <c r="C514" s="1" t="n">
        <v>29.038444</v>
      </c>
      <c r="D514" s="1" t="n">
        <v>40.86</v>
      </c>
      <c r="E514" s="3" t="n">
        <v>3.576742675</v>
      </c>
      <c r="F514" s="1" t="n">
        <v>2.01</v>
      </c>
    </row>
    <row r="515" customFormat="false" ht="15" hidden="false" customHeight="false" outlineLevel="0" collapsed="false">
      <c r="A515" s="1" t="n">
        <v>10.28</v>
      </c>
      <c r="B515" s="1" t="n">
        <v>5.759612</v>
      </c>
      <c r="C515" s="1" t="n">
        <v>30.146889</v>
      </c>
      <c r="D515" s="1" t="n">
        <v>42.486667</v>
      </c>
      <c r="E515" s="3" t="n">
        <v>3.580409496</v>
      </c>
      <c r="F515" s="1" t="n">
        <v>2.08</v>
      </c>
    </row>
    <row r="516" customFormat="false" ht="15" hidden="false" customHeight="false" outlineLevel="0" collapsed="false">
      <c r="A516" s="1" t="n">
        <v>10.3</v>
      </c>
      <c r="B516" s="1" t="n">
        <v>5.462717</v>
      </c>
      <c r="C516" s="1" t="n">
        <v>30.816222</v>
      </c>
      <c r="D516" s="1" t="n">
        <v>37.606667</v>
      </c>
      <c r="E516" s="3" t="n">
        <v>3.580409496</v>
      </c>
      <c r="F516" s="1" t="n">
        <v>2.02</v>
      </c>
    </row>
    <row r="517" customFormat="false" ht="15" hidden="false" customHeight="false" outlineLevel="0" collapsed="false">
      <c r="A517" s="1" t="n">
        <v>10.32</v>
      </c>
      <c r="B517" s="1" t="n">
        <v>5.205443</v>
      </c>
      <c r="C517" s="1" t="n">
        <v>32.588667</v>
      </c>
      <c r="D517" s="1" t="n">
        <v>42.486667</v>
      </c>
      <c r="E517" s="3" t="n">
        <v>3.590752729</v>
      </c>
      <c r="F517" s="1" t="n">
        <v>2.02</v>
      </c>
    </row>
    <row r="518" customFormat="false" ht="15" hidden="false" customHeight="false" outlineLevel="0" collapsed="false">
      <c r="A518" s="1" t="n">
        <v>10.34</v>
      </c>
      <c r="B518" s="1" t="n">
        <v>4.909526</v>
      </c>
      <c r="C518" s="1" t="n">
        <v>31.482889</v>
      </c>
      <c r="D518" s="1" t="n">
        <v>38.42</v>
      </c>
      <c r="E518" s="3" t="n">
        <v>3.580409496</v>
      </c>
      <c r="F518" s="1" t="n">
        <v>2.11</v>
      </c>
    </row>
    <row r="519" customFormat="false" ht="15" hidden="false" customHeight="false" outlineLevel="0" collapsed="false">
      <c r="A519" s="1" t="n">
        <v>10.36</v>
      </c>
      <c r="B519" s="1" t="n">
        <v>4.591355</v>
      </c>
      <c r="C519" s="1" t="n">
        <v>30.152222</v>
      </c>
      <c r="D519" s="1" t="n">
        <v>32.72</v>
      </c>
      <c r="E519" s="3" t="n">
        <v>3.597454122</v>
      </c>
      <c r="F519" s="1" t="n">
        <v>2.08</v>
      </c>
    </row>
    <row r="520" customFormat="false" ht="15" hidden="false" customHeight="false" outlineLevel="0" collapsed="false">
      <c r="A520" s="1" t="n">
        <v>10.38</v>
      </c>
      <c r="B520" s="1" t="n">
        <v>4.582672</v>
      </c>
      <c r="C520" s="1" t="n">
        <v>30.713111</v>
      </c>
      <c r="D520" s="1" t="n">
        <v>32.72</v>
      </c>
      <c r="E520" s="3" t="n">
        <v>3.565915849</v>
      </c>
      <c r="F520" s="1" t="n">
        <v>2.1</v>
      </c>
    </row>
    <row r="521" customFormat="false" ht="15" hidden="false" customHeight="false" outlineLevel="0" collapsed="false">
      <c r="A521" s="1" t="n">
        <v>10.4</v>
      </c>
      <c r="B521" s="1" t="n">
        <v>4.695782</v>
      </c>
      <c r="C521" s="1" t="n">
        <v>30.924667</v>
      </c>
      <c r="D521" s="1" t="n">
        <v>38.42</v>
      </c>
      <c r="E521" s="3" t="n">
        <v>3.583469051</v>
      </c>
      <c r="F521" s="1" t="n">
        <v>2.03</v>
      </c>
    </row>
    <row r="522" customFormat="false" ht="15" hidden="false" customHeight="false" outlineLevel="0" collapsed="false">
      <c r="A522" s="1" t="n">
        <v>10.42</v>
      </c>
      <c r="B522" s="1" t="n">
        <v>4.877611</v>
      </c>
      <c r="C522" s="1" t="n">
        <v>30.927333</v>
      </c>
      <c r="D522" s="1" t="n">
        <v>38.42</v>
      </c>
      <c r="E522" s="3" t="n">
        <v>3.583159634</v>
      </c>
      <c r="F522" s="1" t="n">
        <v>2.05</v>
      </c>
    </row>
    <row r="523" customFormat="false" ht="15" hidden="false" customHeight="false" outlineLevel="0" collapsed="false">
      <c r="A523" s="1" t="n">
        <v>10.44</v>
      </c>
      <c r="B523" s="1" t="n">
        <v>4.961739</v>
      </c>
      <c r="C523" s="1" t="n">
        <v>30.702444</v>
      </c>
      <c r="D523" s="1" t="n">
        <v>35.973333</v>
      </c>
      <c r="E523" s="3" t="n">
        <v>3.583159634</v>
      </c>
      <c r="F523" s="1" t="n">
        <v>2.08</v>
      </c>
    </row>
    <row r="524" customFormat="false" ht="15" hidden="false" customHeight="false" outlineLevel="0" collapsed="false">
      <c r="A524" s="1" t="n">
        <v>10.46</v>
      </c>
      <c r="B524" s="1" t="n">
        <v>5.39791</v>
      </c>
      <c r="C524" s="1" t="n">
        <v>33.035778</v>
      </c>
      <c r="D524" s="1" t="n">
        <v>40.86</v>
      </c>
      <c r="E524" s="3" t="n">
        <v>3.593562294</v>
      </c>
      <c r="F524" s="1" t="n">
        <v>2.08</v>
      </c>
    </row>
    <row r="525" customFormat="false" ht="15" hidden="false" customHeight="false" outlineLevel="0" collapsed="false">
      <c r="A525" s="1" t="n">
        <v>10.48</v>
      </c>
      <c r="B525" s="1" t="n">
        <v>5.446212</v>
      </c>
      <c r="C525" s="1" t="n">
        <v>33.355778</v>
      </c>
      <c r="D525" s="1" t="n">
        <v>38.42</v>
      </c>
      <c r="E525" s="3" t="n">
        <v>3.590071359</v>
      </c>
      <c r="F525" s="1" t="n">
        <v>2.09</v>
      </c>
    </row>
    <row r="526" customFormat="false" ht="15" hidden="false" customHeight="false" outlineLevel="0" collapsed="false">
      <c r="A526" s="1" t="n">
        <v>10.5</v>
      </c>
      <c r="B526" s="1" t="n">
        <v>5.578761</v>
      </c>
      <c r="C526" s="1" t="n">
        <v>34.480222</v>
      </c>
      <c r="D526" s="1" t="n">
        <v>40.046667</v>
      </c>
      <c r="E526" s="3" t="n">
        <v>3.590071359</v>
      </c>
      <c r="F526" s="1" t="n">
        <v>2.02</v>
      </c>
    </row>
    <row r="527" customFormat="false" ht="15" hidden="false" customHeight="false" outlineLevel="0" collapsed="false">
      <c r="A527" s="1" t="n">
        <v>10.52</v>
      </c>
      <c r="B527" s="1" t="n">
        <v>5.643568</v>
      </c>
      <c r="C527" s="1" t="n">
        <v>35.038444</v>
      </c>
      <c r="D527" s="1" t="n">
        <v>38.42</v>
      </c>
      <c r="E527" s="3" t="n">
        <v>3.621330606</v>
      </c>
      <c r="F527" s="1" t="n">
        <v>2.04</v>
      </c>
    </row>
    <row r="528" customFormat="false" ht="15" hidden="false" customHeight="false" outlineLevel="0" collapsed="false">
      <c r="A528" s="1" t="n">
        <v>10.54</v>
      </c>
      <c r="B528" s="1" t="n">
        <v>5.461739</v>
      </c>
      <c r="C528" s="1" t="n">
        <v>34.924667</v>
      </c>
      <c r="D528" s="1" t="n">
        <v>35.16</v>
      </c>
      <c r="E528" s="3" t="n">
        <v>3.614378226</v>
      </c>
      <c r="F528" s="1" t="n">
        <v>2.11</v>
      </c>
    </row>
    <row r="529" customFormat="false" ht="15" hidden="false" customHeight="false" outlineLevel="0" collapsed="false">
      <c r="A529" s="1" t="n">
        <v>10.56</v>
      </c>
      <c r="B529" s="1" t="n">
        <v>5.326258</v>
      </c>
      <c r="C529" s="1" t="n">
        <v>36.014444</v>
      </c>
      <c r="D529" s="1" t="n">
        <v>38.42</v>
      </c>
      <c r="E529" s="3" t="n">
        <v>3.645628198</v>
      </c>
      <c r="F529" s="1" t="n">
        <v>2.12</v>
      </c>
    </row>
    <row r="530" customFormat="false" ht="15" hidden="false" customHeight="false" outlineLevel="0" collapsed="false">
      <c r="A530" s="1" t="n">
        <v>10.58</v>
      </c>
      <c r="B530" s="1" t="n">
        <v>4.869789</v>
      </c>
      <c r="C530" s="1" t="n">
        <v>34.906</v>
      </c>
      <c r="D530" s="1" t="n">
        <v>32.72</v>
      </c>
      <c r="E530" s="3" t="n">
        <v>3.635208104</v>
      </c>
      <c r="F530" s="1" t="n">
        <v>2.13</v>
      </c>
    </row>
    <row r="531" customFormat="false" ht="15" hidden="false" customHeight="false" outlineLevel="0" collapsed="false">
      <c r="A531" s="1" t="n">
        <v>10.6</v>
      </c>
      <c r="B531" s="1" t="n">
        <v>4.523614</v>
      </c>
      <c r="C531" s="1" t="n">
        <v>35.474889</v>
      </c>
      <c r="D531" s="1" t="n">
        <v>33.533333</v>
      </c>
      <c r="E531" s="3" t="n">
        <v>3.645628198</v>
      </c>
      <c r="F531" s="1" t="n">
        <v>2.05</v>
      </c>
    </row>
    <row r="532" customFormat="false" ht="15" hidden="false" customHeight="false" outlineLevel="0" collapsed="false">
      <c r="A532" s="1" t="n">
        <v>10.62</v>
      </c>
      <c r="B532" s="1" t="n">
        <v>3.908548</v>
      </c>
      <c r="C532" s="1" t="n">
        <v>36.480222</v>
      </c>
      <c r="D532" s="1" t="n">
        <v>24.58</v>
      </c>
      <c r="E532" s="3" t="n">
        <v>3.66647855</v>
      </c>
      <c r="F532" s="1" t="n">
        <v>1.97</v>
      </c>
    </row>
    <row r="533" customFormat="false" ht="15" hidden="false" customHeight="false" outlineLevel="0" collapsed="false">
      <c r="A533" s="1" t="n">
        <v>10.64</v>
      </c>
      <c r="B533" s="1" t="n">
        <v>3.792504</v>
      </c>
      <c r="C533" s="1" t="n">
        <v>41.260667</v>
      </c>
      <c r="D533" s="1" t="n">
        <v>23.766667</v>
      </c>
      <c r="E533" s="3" t="n">
        <v>3.680349011</v>
      </c>
      <c r="F533" s="1" t="n">
        <v>2.18</v>
      </c>
    </row>
    <row r="534" customFormat="false" ht="15" hidden="false" customHeight="false" outlineLevel="0" collapsed="false">
      <c r="A534" s="1" t="n">
        <v>10.66</v>
      </c>
      <c r="B534" s="1" t="n">
        <v>3.872722</v>
      </c>
      <c r="C534" s="1" t="n">
        <v>53.691778</v>
      </c>
      <c r="D534" s="1" t="n">
        <v>32.72</v>
      </c>
      <c r="E534" s="3" t="n">
        <v>3.663057106</v>
      </c>
      <c r="F534" s="1" t="n">
        <v>2.04</v>
      </c>
    </row>
    <row r="535" customFormat="false" ht="15" hidden="false" customHeight="false" outlineLevel="0" collapsed="false">
      <c r="A535" s="1" t="n">
        <v>10.68</v>
      </c>
      <c r="B535" s="1" t="n">
        <v>4.406592</v>
      </c>
      <c r="C535" s="1" t="n">
        <v>64.919333</v>
      </c>
      <c r="D535" s="1" t="n">
        <v>35.973333</v>
      </c>
      <c r="E535" s="3" t="n">
        <v>3.663057106</v>
      </c>
      <c r="F535" s="1" t="n">
        <v>2.09</v>
      </c>
    </row>
    <row r="536" customFormat="false" ht="15" hidden="false" customHeight="false" outlineLevel="0" collapsed="false">
      <c r="A536" s="1" t="n">
        <v>10.7</v>
      </c>
      <c r="B536" s="1" t="n">
        <v>5.143568</v>
      </c>
      <c r="C536" s="1" t="n">
        <v>60.705111</v>
      </c>
      <c r="D536" s="1" t="n">
        <v>17.253333</v>
      </c>
      <c r="E536" s="3" t="n">
        <v>3.683940195</v>
      </c>
      <c r="F536" s="1" t="n">
        <v>2.03</v>
      </c>
    </row>
    <row r="537" customFormat="false" ht="15" hidden="false" customHeight="false" outlineLevel="0" collapsed="false">
      <c r="A537" s="1" t="n">
        <v>10.72</v>
      </c>
      <c r="B537" s="1" t="n">
        <v>5.524591</v>
      </c>
      <c r="C537" s="1" t="n">
        <v>58.366444</v>
      </c>
      <c r="D537" s="1" t="n">
        <v>23.766667</v>
      </c>
      <c r="E537" s="3" t="n">
        <v>3.683940195</v>
      </c>
      <c r="F537" s="1" t="n">
        <v>2.04</v>
      </c>
    </row>
    <row r="538" customFormat="false" ht="15" hidden="false" customHeight="false" outlineLevel="0" collapsed="false">
      <c r="A538" s="1" t="n">
        <v>10.74</v>
      </c>
      <c r="B538" s="1" t="n">
        <v>5.578761</v>
      </c>
      <c r="C538" s="1" t="n">
        <v>57.813556</v>
      </c>
      <c r="D538" s="1" t="n">
        <v>23.766667</v>
      </c>
      <c r="E538" s="3" t="n">
        <v>3.691022628</v>
      </c>
      <c r="F538" s="1" t="n">
        <v>2.08</v>
      </c>
    </row>
    <row r="539" customFormat="false" ht="15" hidden="false" customHeight="false" outlineLevel="0" collapsed="false">
      <c r="A539" s="1" t="n">
        <v>10.76</v>
      </c>
      <c r="B539" s="1" t="n">
        <v>5.26059</v>
      </c>
      <c r="C539" s="1" t="n">
        <v>56.038444</v>
      </c>
      <c r="D539" s="1" t="n">
        <v>22.14</v>
      </c>
      <c r="E539" s="3" t="n">
        <v>3.694386601</v>
      </c>
      <c r="F539" s="1" t="n">
        <v>2.06</v>
      </c>
    </row>
    <row r="540" customFormat="false" ht="15" hidden="false" customHeight="false" outlineLevel="0" collapsed="false">
      <c r="A540" s="1" t="n">
        <v>10.78</v>
      </c>
      <c r="B540" s="1" t="n">
        <v>4.811826</v>
      </c>
      <c r="C540" s="1" t="n">
        <v>54.477556</v>
      </c>
      <c r="D540" s="1" t="n">
        <v>21.326667</v>
      </c>
      <c r="E540" s="3" t="n">
        <v>3.704836212</v>
      </c>
      <c r="F540" s="1" t="n">
        <v>2.13</v>
      </c>
    </row>
    <row r="541" customFormat="false" ht="15" hidden="false" customHeight="false" outlineLevel="0" collapsed="false">
      <c r="A541" s="1" t="n">
        <v>10.8</v>
      </c>
      <c r="B541" s="1" t="n">
        <v>4.386294</v>
      </c>
      <c r="C541" s="1" t="n">
        <v>47.922</v>
      </c>
      <c r="D541" s="1" t="n">
        <v>19.693333</v>
      </c>
      <c r="E541" s="3" t="n">
        <v>3.729108869</v>
      </c>
      <c r="F541" s="1" t="n">
        <v>2.13</v>
      </c>
    </row>
    <row r="542" customFormat="false" ht="15" hidden="false" customHeight="false" outlineLevel="0" collapsed="false">
      <c r="A542" s="1" t="n">
        <v>10.82</v>
      </c>
      <c r="B542" s="1" t="n">
        <v>4.07485</v>
      </c>
      <c r="C542" s="1" t="n">
        <v>36.025111</v>
      </c>
      <c r="D542" s="1" t="n">
        <v>23.766667</v>
      </c>
      <c r="E542" s="3" t="n">
        <v>3.72574494</v>
      </c>
      <c r="F542" s="1" t="n">
        <v>2.04</v>
      </c>
    </row>
    <row r="543" customFormat="false" ht="15" hidden="false" customHeight="false" outlineLevel="0" collapsed="false">
      <c r="A543" s="1" t="n">
        <v>10.84</v>
      </c>
      <c r="B543" s="1" t="n">
        <v>3.906592</v>
      </c>
      <c r="C543" s="1" t="n">
        <v>30.919333</v>
      </c>
      <c r="D543" s="1" t="n">
        <v>18.066667</v>
      </c>
      <c r="E543" s="3" t="n">
        <v>3.729108869</v>
      </c>
      <c r="F543" s="1" t="n">
        <v>2.17</v>
      </c>
    </row>
    <row r="544" customFormat="false" ht="15" hidden="false" customHeight="false" outlineLevel="0" collapsed="false">
      <c r="A544" s="1" t="n">
        <v>10.86</v>
      </c>
      <c r="B544" s="1" t="n">
        <v>3.755701</v>
      </c>
      <c r="C544" s="1" t="n">
        <v>28.358444</v>
      </c>
      <c r="D544" s="1" t="n">
        <v>16.44</v>
      </c>
      <c r="E544" s="3" t="n">
        <v>3.736204004</v>
      </c>
      <c r="F544" s="1" t="n">
        <v>2.12</v>
      </c>
    </row>
    <row r="545" customFormat="false" ht="15" hidden="false" customHeight="false" outlineLevel="0" collapsed="false">
      <c r="A545" s="1" t="n">
        <v>10.88</v>
      </c>
      <c r="B545" s="1" t="n">
        <v>3.745062</v>
      </c>
      <c r="C545" s="1" t="n">
        <v>28.136222</v>
      </c>
      <c r="D545" s="1" t="n">
        <v>16.44</v>
      </c>
      <c r="E545" s="3" t="n">
        <v>3.736204004</v>
      </c>
      <c r="F545" s="1" t="n">
        <v>2.05</v>
      </c>
    </row>
    <row r="546" customFormat="false" ht="15" hidden="false" customHeight="false" outlineLevel="0" collapsed="false">
      <c r="A546" s="1" t="n">
        <v>10.9</v>
      </c>
      <c r="B546" s="1" t="n">
        <v>3.704465</v>
      </c>
      <c r="C546" s="1" t="n">
        <v>28.474889</v>
      </c>
      <c r="D546" s="1" t="n">
        <v>13.186667</v>
      </c>
      <c r="E546" s="3" t="n">
        <v>3.743349174</v>
      </c>
      <c r="F546" s="1" t="n">
        <v>2.15</v>
      </c>
    </row>
    <row r="547" customFormat="false" ht="15" hidden="false" customHeight="false" outlineLevel="0" collapsed="false">
      <c r="A547" s="1" t="n">
        <v>10.92</v>
      </c>
      <c r="B547" s="1" t="n">
        <v>3.674505</v>
      </c>
      <c r="C547" s="1" t="n">
        <v>31.813556</v>
      </c>
      <c r="D547" s="1" t="n">
        <v>13.186667</v>
      </c>
      <c r="E547" s="3" t="n">
        <v>3.72574494</v>
      </c>
      <c r="F547" s="1" t="n">
        <v>2.01</v>
      </c>
    </row>
    <row r="548" customFormat="false" ht="15" hidden="false" customHeight="false" outlineLevel="0" collapsed="false">
      <c r="A548" s="1" t="n">
        <v>10.94</v>
      </c>
      <c r="B548" s="1" t="n">
        <v>3.289571</v>
      </c>
      <c r="C548" s="1" t="n">
        <v>33.808222</v>
      </c>
      <c r="D548" s="1" t="n">
        <v>14.813333</v>
      </c>
      <c r="E548" s="3" t="n">
        <v>3.732877716</v>
      </c>
      <c r="F548" s="1" t="n">
        <v>2.07</v>
      </c>
    </row>
    <row r="549" customFormat="false" ht="15" hidden="false" customHeight="false" outlineLevel="0" collapsed="false">
      <c r="A549" s="1" t="n">
        <v>10.96</v>
      </c>
      <c r="B549" s="1" t="n">
        <v>2.436552</v>
      </c>
      <c r="C549" s="1" t="n">
        <v>35.802889</v>
      </c>
      <c r="D549" s="1" t="n">
        <v>9.113333</v>
      </c>
      <c r="E549" s="3" t="n">
        <v>3.736204004</v>
      </c>
      <c r="F549" s="1" t="n">
        <v>2.11</v>
      </c>
    </row>
    <row r="550" customFormat="false" ht="15" hidden="false" customHeight="false" outlineLevel="0" collapsed="false">
      <c r="A550" s="1" t="n">
        <v>10.98</v>
      </c>
      <c r="B550" s="1" t="n">
        <v>1.798254</v>
      </c>
      <c r="C550" s="1" t="n">
        <v>43.025111</v>
      </c>
      <c r="D550" s="1" t="n">
        <v>1.786667</v>
      </c>
      <c r="E550" s="3" t="n">
        <v>3.760467253</v>
      </c>
      <c r="F550" s="1" t="n">
        <v>2.07</v>
      </c>
    </row>
    <row r="551" customFormat="false" ht="15" hidden="false" customHeight="false" outlineLevel="0" collapsed="false">
      <c r="A551" s="1" t="n">
        <v>11</v>
      </c>
      <c r="B551" s="1" t="n">
        <v>1.512975</v>
      </c>
      <c r="C551" s="1" t="n">
        <v>58.919333</v>
      </c>
      <c r="D551" s="1" t="n">
        <v>5.86</v>
      </c>
      <c r="E551" s="3" t="n">
        <v>3.763831139</v>
      </c>
      <c r="F551" s="1" t="n">
        <v>2.19</v>
      </c>
    </row>
    <row r="552" customFormat="false" ht="15" hidden="false" customHeight="false" outlineLevel="0" collapsed="false">
      <c r="A552" s="1" t="n">
        <v>11.02</v>
      </c>
      <c r="B552" s="1" t="n">
        <v>1.257656</v>
      </c>
      <c r="C552" s="1" t="n">
        <v>69.030444</v>
      </c>
      <c r="D552" s="1" t="n">
        <v>74.233333</v>
      </c>
      <c r="E552" s="3" t="n">
        <v>3.760467253</v>
      </c>
      <c r="F552" s="1" t="n">
        <v>2.04</v>
      </c>
    </row>
    <row r="553" customFormat="false" ht="15" hidden="false" customHeight="false" outlineLevel="0" collapsed="false">
      <c r="A553" s="1" t="n">
        <v>11.04</v>
      </c>
      <c r="B553" s="1" t="n">
        <v>0.979105</v>
      </c>
      <c r="C553" s="1" t="n">
        <v>72.691778</v>
      </c>
      <c r="D553" s="1" t="n">
        <v>224.826667</v>
      </c>
      <c r="E553" s="3" t="n">
        <v>3.753384585</v>
      </c>
      <c r="F553" s="1" t="n">
        <v>2.1</v>
      </c>
    </row>
    <row r="554" customFormat="false" ht="15" hidden="false" customHeight="false" outlineLevel="0" collapsed="false">
      <c r="A554" s="1" t="n">
        <v>11.06</v>
      </c>
      <c r="B554" s="1" t="n">
        <v>1.222808</v>
      </c>
      <c r="C554" s="1" t="n">
        <v>64.911333</v>
      </c>
      <c r="D554" s="1" t="n">
        <v>366.46</v>
      </c>
      <c r="E554" s="3" t="n">
        <v>3.742941202</v>
      </c>
      <c r="F554" s="1" t="n">
        <v>2.18</v>
      </c>
    </row>
    <row r="555" customFormat="false" ht="15" hidden="false" customHeight="false" outlineLevel="0" collapsed="false">
      <c r="A555" s="1" t="n">
        <v>11.08</v>
      </c>
      <c r="B555" s="1" t="n">
        <v>1.725741</v>
      </c>
      <c r="C555" s="1" t="n">
        <v>57.252667</v>
      </c>
      <c r="D555" s="1" t="n">
        <v>354.246667</v>
      </c>
      <c r="E555" s="3" t="n">
        <v>3.770642709</v>
      </c>
      <c r="F555" s="1" t="n">
        <v>2.07</v>
      </c>
    </row>
    <row r="556" customFormat="false" ht="15" hidden="false" customHeight="false" outlineLevel="0" collapsed="false">
      <c r="A556" s="1" t="n">
        <v>11.1</v>
      </c>
      <c r="B556" s="1" t="n">
        <v>2.445235</v>
      </c>
      <c r="C556" s="1" t="n">
        <v>53.242</v>
      </c>
      <c r="D556" s="1" t="n">
        <v>167.846667</v>
      </c>
      <c r="E556" s="3" t="n">
        <v>3.784733655</v>
      </c>
      <c r="F556" s="1" t="n">
        <v>2.09</v>
      </c>
    </row>
    <row r="557" customFormat="false" ht="15" hidden="false" customHeight="false" outlineLevel="0" collapsed="false">
      <c r="A557" s="1" t="n">
        <v>11.12</v>
      </c>
      <c r="B557" s="1" t="n">
        <v>3.087443</v>
      </c>
      <c r="C557" s="1" t="n">
        <v>54.252667</v>
      </c>
      <c r="D557" s="1" t="n">
        <v>73.42</v>
      </c>
      <c r="E557" s="3" t="n">
        <v>3.722033337</v>
      </c>
      <c r="F557" s="1" t="n">
        <v>2.11</v>
      </c>
    </row>
    <row r="558" customFormat="false" ht="15" hidden="false" customHeight="false" outlineLevel="0" collapsed="false">
      <c r="A558" s="1" t="n">
        <v>11.14</v>
      </c>
      <c r="B558" s="1" t="n">
        <v>3.681233</v>
      </c>
      <c r="C558" s="1" t="n">
        <v>65.802889</v>
      </c>
      <c r="D558" s="1" t="n">
        <v>22.14</v>
      </c>
      <c r="E558" s="3" t="n">
        <v>3.739369658</v>
      </c>
      <c r="F558" s="1" t="n">
        <v>2.04</v>
      </c>
    </row>
    <row r="559" customFormat="false" ht="15" hidden="false" customHeight="false" outlineLevel="0" collapsed="false">
      <c r="A559" s="1" t="n">
        <v>11.16</v>
      </c>
      <c r="B559" s="1" t="n">
        <v>4.225741</v>
      </c>
      <c r="C559" s="1" t="n">
        <v>63.141556</v>
      </c>
      <c r="D559" s="1" t="n">
        <v>13.68</v>
      </c>
      <c r="E559" s="3" t="n">
        <v>3.753257407</v>
      </c>
      <c r="F559" s="1" t="n">
        <v>2.04</v>
      </c>
    </row>
    <row r="560" customFormat="false" ht="15" hidden="false" customHeight="false" outlineLevel="0" collapsed="false">
      <c r="A560" s="1" t="n">
        <v>11.18</v>
      </c>
      <c r="B560" s="1" t="n">
        <v>4.513953</v>
      </c>
      <c r="C560" s="1" t="n">
        <v>50.922</v>
      </c>
      <c r="D560" s="1" t="n">
        <v>18.56</v>
      </c>
      <c r="E560" s="3" t="n">
        <v>3.753257407</v>
      </c>
      <c r="F560" s="1" t="n">
        <v>2.09</v>
      </c>
    </row>
    <row r="561" customFormat="false" ht="15" hidden="false" customHeight="false" outlineLevel="0" collapsed="false">
      <c r="A561" s="1" t="n">
        <v>11.2</v>
      </c>
      <c r="B561" s="1" t="n">
        <v>4.854379</v>
      </c>
      <c r="C561" s="1" t="n">
        <v>44.255333</v>
      </c>
      <c r="D561" s="1" t="n">
        <v>17.746667</v>
      </c>
      <c r="E561" s="3" t="n">
        <v>3.753257407</v>
      </c>
      <c r="F561" s="1" t="n">
        <v>2.09</v>
      </c>
    </row>
    <row r="562" customFormat="false" ht="15" hidden="false" customHeight="false" outlineLevel="0" collapsed="false">
      <c r="A562" s="1" t="n">
        <v>11.22</v>
      </c>
      <c r="B562" s="1" t="n">
        <v>5.194804</v>
      </c>
      <c r="C562" s="1" t="n">
        <v>43.255333</v>
      </c>
      <c r="D562" s="1" t="n">
        <v>12.053333</v>
      </c>
      <c r="E562" s="3" t="n">
        <v>3.749790719</v>
      </c>
      <c r="F562" s="1" t="n">
        <v>2.02</v>
      </c>
    </row>
    <row r="563" customFormat="false" ht="15" hidden="false" customHeight="false" outlineLevel="0" collapsed="false">
      <c r="A563" s="1" t="n">
        <v>11.24</v>
      </c>
      <c r="B563" s="1" t="n">
        <v>5.742246</v>
      </c>
      <c r="C563" s="1" t="n">
        <v>22.824222</v>
      </c>
      <c r="D563" s="1" t="n">
        <v>7.98</v>
      </c>
      <c r="E563" s="3" t="n">
        <v>3.739369658</v>
      </c>
      <c r="F563" s="1" t="n">
        <v>2.83</v>
      </c>
    </row>
    <row r="564" customFormat="false" ht="15" hidden="false" customHeight="false" outlineLevel="0" collapsed="false">
      <c r="A564" s="1" t="n">
        <v>11.26</v>
      </c>
      <c r="B564" s="1" t="n">
        <v>5.668756</v>
      </c>
      <c r="C564" s="1" t="n">
        <v>14.271333</v>
      </c>
      <c r="D564" s="1" t="n">
        <v>13.68</v>
      </c>
      <c r="E564" s="3" t="n">
        <v>3.749790719</v>
      </c>
      <c r="F564" s="1" t="n">
        <v>1.97</v>
      </c>
    </row>
    <row r="565" customFormat="false" ht="15" hidden="false" customHeight="false" outlineLevel="0" collapsed="false">
      <c r="A565" s="1" t="n">
        <v>11.28</v>
      </c>
      <c r="B565" s="1" t="n">
        <v>5.616542</v>
      </c>
      <c r="C565" s="1" t="n">
        <v>14.829556</v>
      </c>
      <c r="D565" s="1" t="n">
        <v>8.793333</v>
      </c>
      <c r="E565" s="3" t="n">
        <v>3.763672164</v>
      </c>
      <c r="F565" s="1" t="n">
        <v>2.08</v>
      </c>
    </row>
    <row r="566" customFormat="false" ht="15" hidden="false" customHeight="false" outlineLevel="0" collapsed="false">
      <c r="A566" s="1" t="n">
        <v>11.3</v>
      </c>
      <c r="B566" s="1" t="n">
        <v>5.286755</v>
      </c>
      <c r="C566" s="1" t="n">
        <v>12.162889</v>
      </c>
      <c r="D566" s="1" t="n">
        <v>15.306667</v>
      </c>
      <c r="E566" s="3" t="n">
        <v>3.753257407</v>
      </c>
      <c r="F566" s="1" t="n">
        <v>2.09</v>
      </c>
    </row>
    <row r="567" customFormat="false" ht="15" hidden="false" customHeight="false" outlineLevel="0" collapsed="false">
      <c r="A567" s="1" t="n">
        <v>11.32</v>
      </c>
      <c r="B567" s="1" t="n">
        <v>5.11752</v>
      </c>
      <c r="C567" s="1" t="n">
        <v>11.832222</v>
      </c>
      <c r="D567" s="1" t="n">
        <v>9.606667</v>
      </c>
      <c r="E567" s="3" t="n">
        <v>3.798392444</v>
      </c>
      <c r="F567" s="1" t="n">
        <v>2.08</v>
      </c>
    </row>
    <row r="568" customFormat="false" ht="15" hidden="false" customHeight="false" outlineLevel="0" collapsed="false">
      <c r="A568" s="1" t="n">
        <v>11.34</v>
      </c>
      <c r="B568" s="1" t="n">
        <v>4.747135</v>
      </c>
      <c r="C568" s="1" t="n">
        <v>10.504222</v>
      </c>
      <c r="D568" s="1" t="n">
        <v>13.68</v>
      </c>
      <c r="E568" s="3" t="n">
        <v>3.767157039</v>
      </c>
      <c r="F568" s="1" t="n">
        <v>2.1</v>
      </c>
    </row>
    <row r="569" customFormat="false" ht="15" hidden="false" customHeight="false" outlineLevel="0" collapsed="false">
      <c r="A569" s="1" t="n">
        <v>11.36</v>
      </c>
      <c r="B569" s="1" t="n">
        <v>4.502454</v>
      </c>
      <c r="C569" s="1" t="n">
        <v>9.726444</v>
      </c>
      <c r="D569" s="1" t="n">
        <v>16.12</v>
      </c>
      <c r="E569" s="3" t="n">
        <v>3.777565507</v>
      </c>
      <c r="F569" s="1" t="n">
        <v>1.99</v>
      </c>
    </row>
    <row r="570" customFormat="false" ht="15" hidden="false" customHeight="false" outlineLevel="0" collapsed="false">
      <c r="A570" s="1" t="n">
        <v>11.38</v>
      </c>
      <c r="B570" s="1" t="n">
        <v>4.563351</v>
      </c>
      <c r="C570" s="1" t="n">
        <v>10.940667</v>
      </c>
      <c r="D570" s="1" t="n">
        <v>7.98</v>
      </c>
      <c r="E570" s="3" t="n">
        <v>3.801876174</v>
      </c>
      <c r="F570" s="1" t="n">
        <v>2.08</v>
      </c>
    </row>
    <row r="571" customFormat="false" ht="15" hidden="false" customHeight="false" outlineLevel="0" collapsed="false">
      <c r="A571" s="1" t="n">
        <v>11.4</v>
      </c>
      <c r="B571" s="1" t="n">
        <v>4.396071</v>
      </c>
      <c r="C571" s="1" t="n">
        <v>10.504222</v>
      </c>
      <c r="D571" s="1" t="n">
        <v>12.053333</v>
      </c>
      <c r="E571" s="3" t="n">
        <v>3.815786682</v>
      </c>
      <c r="F571" s="1" t="n">
        <v>2.12</v>
      </c>
    </row>
    <row r="572" customFormat="false" ht="15" hidden="false" customHeight="false" outlineLevel="0" collapsed="false">
      <c r="A572" s="1" t="n">
        <v>11.42</v>
      </c>
      <c r="B572" s="1" t="n">
        <v>4.457946</v>
      </c>
      <c r="C572" s="1" t="n">
        <v>11.721111</v>
      </c>
      <c r="D572" s="1" t="n">
        <v>10.42</v>
      </c>
      <c r="E572" s="3" t="n">
        <v>3.815786682</v>
      </c>
      <c r="F572" s="1" t="n">
        <v>2.08</v>
      </c>
    </row>
    <row r="573" customFormat="false" ht="15" hidden="false" customHeight="false" outlineLevel="0" collapsed="false">
      <c r="A573" s="1" t="n">
        <v>11.44</v>
      </c>
      <c r="B573" s="1" t="n">
        <v>4.333219</v>
      </c>
      <c r="C573" s="1" t="n">
        <v>11.062444</v>
      </c>
      <c r="D573" s="1" t="n">
        <v>14.493333</v>
      </c>
      <c r="E573" s="3" t="n">
        <v>3.815786682</v>
      </c>
      <c r="F573" s="1" t="n">
        <v>2.05</v>
      </c>
    </row>
    <row r="574" customFormat="false" ht="15" hidden="false" customHeight="false" outlineLevel="0" collapsed="false">
      <c r="A574" s="1" t="n">
        <v>11.46</v>
      </c>
      <c r="B574" s="1" t="n">
        <v>4.419304</v>
      </c>
      <c r="C574" s="1" t="n">
        <v>12.287333</v>
      </c>
      <c r="D574" s="1" t="n">
        <v>12.866667</v>
      </c>
      <c r="E574" s="3" t="n">
        <v>3.805387365</v>
      </c>
      <c r="F574" s="1" t="n">
        <v>2.03</v>
      </c>
    </row>
    <row r="575" customFormat="false" ht="15" hidden="false" customHeight="false" outlineLevel="0" collapsed="false">
      <c r="A575" s="1" t="n">
        <v>11.48</v>
      </c>
      <c r="B575" s="1" t="n">
        <v>4.322581</v>
      </c>
      <c r="C575" s="1" t="n">
        <v>13.062444</v>
      </c>
      <c r="D575" s="1" t="n">
        <v>11.233333</v>
      </c>
      <c r="E575" s="3" t="n">
        <v>3.822871821</v>
      </c>
      <c r="F575" s="1" t="n">
        <v>2.11</v>
      </c>
    </row>
    <row r="576" customFormat="false" ht="15" hidden="false" customHeight="false" outlineLevel="0" collapsed="false">
      <c r="A576" s="1" t="n">
        <v>11.5</v>
      </c>
      <c r="B576" s="1" t="n">
        <v>4.088539</v>
      </c>
      <c r="C576" s="1" t="n">
        <v>13.062444</v>
      </c>
      <c r="D576" s="1" t="n">
        <v>15.306667</v>
      </c>
      <c r="E576" s="3" t="n">
        <v>3.822697273</v>
      </c>
      <c r="F576" s="1" t="n">
        <v>2.13</v>
      </c>
    </row>
    <row r="577" customFormat="false" ht="15" hidden="false" customHeight="false" outlineLevel="0" collapsed="false">
      <c r="A577" s="1" t="n">
        <v>11.52</v>
      </c>
      <c r="B577" s="1" t="n">
        <v>3.950241</v>
      </c>
      <c r="C577" s="1" t="n">
        <v>12.951333</v>
      </c>
      <c r="D577" s="1" t="n">
        <v>12.866667</v>
      </c>
      <c r="E577" s="3" t="n">
        <v>3.833255269</v>
      </c>
      <c r="F577" s="1" t="n">
        <v>2.04</v>
      </c>
    </row>
    <row r="578" customFormat="false" ht="15" hidden="false" customHeight="false" outlineLevel="0" collapsed="false">
      <c r="A578" s="1" t="n">
        <v>11.54</v>
      </c>
      <c r="B578" s="1" t="n">
        <v>3.780028</v>
      </c>
      <c r="C578" s="1" t="n">
        <v>11.951333</v>
      </c>
      <c r="D578" s="1" t="n">
        <v>13.68</v>
      </c>
      <c r="E578" s="3" t="n">
        <v>3.836595366</v>
      </c>
      <c r="F578" s="1" t="n">
        <v>2.17</v>
      </c>
    </row>
    <row r="579" customFormat="false" ht="15" hidden="false" customHeight="false" outlineLevel="0" collapsed="false">
      <c r="A579" s="1" t="n">
        <v>11.56</v>
      </c>
      <c r="B579" s="1" t="n">
        <v>3.707515</v>
      </c>
      <c r="C579" s="1" t="n">
        <v>12.178889</v>
      </c>
      <c r="D579" s="1" t="n">
        <v>13.68</v>
      </c>
      <c r="E579" s="3" t="n">
        <v>3.836595366</v>
      </c>
      <c r="F579" s="1" t="n">
        <v>2.04</v>
      </c>
    </row>
    <row r="580" customFormat="false" ht="15" hidden="false" customHeight="false" outlineLevel="0" collapsed="false">
      <c r="A580" s="1" t="n">
        <v>11.58</v>
      </c>
      <c r="B580" s="1" t="n">
        <v>3.50441</v>
      </c>
      <c r="C580" s="1" t="n">
        <v>10.954</v>
      </c>
      <c r="D580" s="1" t="n">
        <v>17.746667</v>
      </c>
      <c r="E580" s="3" t="n">
        <v>3.833112761</v>
      </c>
      <c r="F580" s="1" t="n">
        <v>1.98</v>
      </c>
    </row>
    <row r="581" customFormat="false" ht="15" hidden="false" customHeight="false" outlineLevel="0" collapsed="false">
      <c r="A581" s="1" t="n">
        <v>11.6</v>
      </c>
      <c r="B581" s="1" t="n">
        <v>3.515909</v>
      </c>
      <c r="C581" s="1" t="n">
        <v>13.038444</v>
      </c>
      <c r="D581" s="1" t="n">
        <v>13.68</v>
      </c>
      <c r="E581" s="3" t="n">
        <v>3.833255269</v>
      </c>
      <c r="F581" s="1" t="n">
        <v>2.16</v>
      </c>
    </row>
    <row r="582" customFormat="false" ht="15" hidden="false" customHeight="false" outlineLevel="0" collapsed="false">
      <c r="A582" s="1" t="n">
        <v>11.62</v>
      </c>
      <c r="B582" s="1" t="n">
        <v>3.452196</v>
      </c>
      <c r="C582" s="1" t="n">
        <v>17.734444</v>
      </c>
      <c r="D582" s="1" t="n">
        <v>16.933333</v>
      </c>
      <c r="E582" s="3" t="n">
        <v>3.843531506</v>
      </c>
      <c r="F582" s="1" t="n">
        <v>2.07</v>
      </c>
    </row>
    <row r="583" customFormat="false" ht="15" hidden="false" customHeight="false" outlineLevel="0" collapsed="false">
      <c r="A583" s="1" t="n">
        <v>11.64</v>
      </c>
      <c r="B583" s="1" t="n">
        <v>3.30326</v>
      </c>
      <c r="C583" s="1" t="n">
        <v>23.623333</v>
      </c>
      <c r="D583" s="1" t="n">
        <v>18.56</v>
      </c>
      <c r="E583" s="3" t="n">
        <v>3.836595366</v>
      </c>
      <c r="F583" s="1" t="n">
        <v>2.11</v>
      </c>
    </row>
    <row r="584" customFormat="false" ht="15" hidden="false" customHeight="false" outlineLevel="0" collapsed="false">
      <c r="A584" s="1" t="n">
        <v>11.66</v>
      </c>
      <c r="B584" s="1" t="n">
        <v>3.048919</v>
      </c>
      <c r="C584" s="1" t="n">
        <v>31.514889</v>
      </c>
      <c r="D584" s="1" t="n">
        <v>18.56</v>
      </c>
      <c r="E584" s="3" t="n">
        <v>3.854032429</v>
      </c>
      <c r="F584" s="1" t="n">
        <v>2.01</v>
      </c>
    </row>
    <row r="585" customFormat="false" ht="15" hidden="false" customHeight="false" outlineLevel="0" collapsed="false">
      <c r="A585" s="1" t="n">
        <v>11.68</v>
      </c>
      <c r="B585" s="1" t="n">
        <v>2.695899</v>
      </c>
      <c r="C585" s="1" t="n">
        <v>35.287333</v>
      </c>
      <c r="D585" s="1" t="n">
        <v>18.56</v>
      </c>
      <c r="E585" s="3" t="n">
        <v>3.878252184</v>
      </c>
      <c r="F585" s="1" t="n">
        <v>2.1</v>
      </c>
    </row>
    <row r="586" customFormat="false" ht="15" hidden="false" customHeight="false" outlineLevel="0" collapsed="false">
      <c r="A586" s="1" t="n">
        <v>11.7</v>
      </c>
      <c r="B586" s="1" t="n">
        <v>2.339947</v>
      </c>
      <c r="C586" s="1" t="n">
        <v>36.162889</v>
      </c>
      <c r="D586" s="1" t="n">
        <v>19.373333</v>
      </c>
      <c r="E586" s="3" t="n">
        <v>3.878252184</v>
      </c>
      <c r="F586" s="1" t="n">
        <v>2.16</v>
      </c>
    </row>
    <row r="587" customFormat="false" ht="15" hidden="false" customHeight="false" outlineLevel="0" collapsed="false">
      <c r="A587" s="1" t="n">
        <v>11.72</v>
      </c>
      <c r="B587" s="1" t="n">
        <v>2.090494</v>
      </c>
      <c r="C587" s="1" t="n">
        <v>35.845556</v>
      </c>
      <c r="D587" s="1" t="n">
        <v>21.82</v>
      </c>
      <c r="E587" s="3" t="n">
        <v>3.888674453</v>
      </c>
      <c r="F587" s="1" t="n">
        <v>2.02</v>
      </c>
    </row>
    <row r="588" customFormat="false" ht="15" hidden="false" customHeight="false" outlineLevel="0" collapsed="false">
      <c r="A588" s="1" t="n">
        <v>11.74</v>
      </c>
      <c r="B588" s="1" t="n">
        <v>1.985089</v>
      </c>
      <c r="C588" s="1" t="n">
        <v>37.292667</v>
      </c>
      <c r="D588" s="1" t="n">
        <v>21.006667</v>
      </c>
      <c r="E588" s="3" t="n">
        <v>3.909541068</v>
      </c>
      <c r="F588" s="1" t="n">
        <v>2.22</v>
      </c>
    </row>
    <row r="589" customFormat="false" ht="15" hidden="false" customHeight="false" outlineLevel="0" collapsed="false">
      <c r="A589" s="1" t="n">
        <v>11.76</v>
      </c>
      <c r="B589" s="1" t="n">
        <v>1.919304</v>
      </c>
      <c r="C589" s="1" t="n">
        <v>38.065111</v>
      </c>
      <c r="D589" s="1" t="n">
        <v>20.193333</v>
      </c>
      <c r="E589" s="3" t="n">
        <v>3.888674453</v>
      </c>
      <c r="F589" s="1" t="n">
        <v>1.6</v>
      </c>
    </row>
    <row r="590" customFormat="false" ht="15" hidden="false" customHeight="false" outlineLevel="0" collapsed="false">
      <c r="A590" s="1" t="n">
        <v>11.78</v>
      </c>
      <c r="B590" s="1" t="n">
        <v>1.834197</v>
      </c>
      <c r="C590" s="1" t="n">
        <v>42.620667</v>
      </c>
      <c r="D590" s="1" t="n">
        <v>20.193333</v>
      </c>
      <c r="E590" s="3" t="n">
        <v>3.916444045</v>
      </c>
      <c r="F590" s="1" t="n">
        <v>2.11</v>
      </c>
    </row>
    <row r="591" customFormat="false" ht="15" hidden="false" customHeight="false" outlineLevel="0" collapsed="false">
      <c r="A591" s="1" t="n">
        <v>11.8</v>
      </c>
      <c r="B591" s="1" t="n">
        <v>1.770367</v>
      </c>
      <c r="C591" s="1" t="n">
        <v>57.620667</v>
      </c>
      <c r="D591" s="1" t="n">
        <v>18.56</v>
      </c>
      <c r="E591" s="3" t="n">
        <v>3.930395018</v>
      </c>
      <c r="F591" s="1" t="n">
        <v>2.17</v>
      </c>
    </row>
    <row r="592" customFormat="false" ht="15" hidden="false" customHeight="false" outlineLevel="0" collapsed="false">
      <c r="A592" s="1" t="n">
        <v>11.82</v>
      </c>
      <c r="B592" s="1" t="n">
        <v>1.856452</v>
      </c>
      <c r="C592" s="1" t="n">
        <v>71.067778</v>
      </c>
      <c r="D592" s="1" t="n">
        <v>18.56</v>
      </c>
      <c r="E592" s="3" t="n">
        <v>3.9374425</v>
      </c>
      <c r="F592" s="1" t="n">
        <v>2.17</v>
      </c>
    </row>
    <row r="593" customFormat="false" ht="15" hidden="false" customHeight="false" outlineLevel="0" collapsed="false">
      <c r="A593" s="1" t="n">
        <v>11.84</v>
      </c>
      <c r="B593" s="1" t="n">
        <v>1.93092</v>
      </c>
      <c r="C593" s="1" t="n">
        <v>83.623333</v>
      </c>
      <c r="D593" s="1" t="n">
        <v>21.82</v>
      </c>
      <c r="E593" s="3" t="n">
        <v>3.9374425</v>
      </c>
      <c r="F593" s="1" t="n">
        <v>2.11</v>
      </c>
    </row>
    <row r="594" customFormat="false" ht="15" hidden="false" customHeight="false" outlineLevel="0" collapsed="false">
      <c r="A594" s="1" t="n">
        <v>11.86</v>
      </c>
      <c r="B594" s="1" t="n">
        <v>1.929942</v>
      </c>
      <c r="C594" s="1" t="n">
        <v>91.731778</v>
      </c>
      <c r="D594" s="1" t="n">
        <v>27.513333</v>
      </c>
      <c r="E594" s="3" t="n">
        <v>3.940832907</v>
      </c>
      <c r="F594" s="1" t="n">
        <v>2.08</v>
      </c>
    </row>
    <row r="595" customFormat="false" ht="15" hidden="false" customHeight="false" outlineLevel="0" collapsed="false">
      <c r="A595" s="1" t="n">
        <v>11.88</v>
      </c>
      <c r="B595" s="1" t="n">
        <v>2.035347</v>
      </c>
      <c r="C595" s="1" t="n">
        <v>98.284667</v>
      </c>
      <c r="D595" s="1" t="n">
        <v>28.333333</v>
      </c>
      <c r="E595" s="3" t="n">
        <v>3.961717809</v>
      </c>
      <c r="F595" s="1" t="n">
        <v>1.99</v>
      </c>
    </row>
    <row r="596" customFormat="false" ht="15" hidden="false" customHeight="false" outlineLevel="0" collapsed="false">
      <c r="A596" s="1" t="n">
        <v>11.9</v>
      </c>
      <c r="B596" s="1" t="n">
        <v>2.036325</v>
      </c>
      <c r="C596" s="1" t="n">
        <v>100.176222</v>
      </c>
      <c r="D596" s="1" t="n">
        <v>38.1</v>
      </c>
      <c r="E596" s="3" t="n">
        <v>3.968542423</v>
      </c>
      <c r="F596" s="1" t="n">
        <v>2.15</v>
      </c>
    </row>
    <row r="597" customFormat="false" ht="15" hidden="false" customHeight="false" outlineLevel="0" collapsed="false">
      <c r="A597" s="1" t="n">
        <v>11.92</v>
      </c>
      <c r="B597" s="1" t="n">
        <v>1.801304</v>
      </c>
      <c r="C597" s="1" t="n">
        <v>96.062444</v>
      </c>
      <c r="D597" s="1" t="n">
        <v>39.726667</v>
      </c>
      <c r="E597" s="3" t="n">
        <v>3.989403584</v>
      </c>
      <c r="F597" s="1" t="n">
        <v>2.08</v>
      </c>
    </row>
    <row r="598" customFormat="false" ht="15" hidden="false" customHeight="false" outlineLevel="0" collapsed="false">
      <c r="A598" s="1" t="n">
        <v>11.94</v>
      </c>
      <c r="B598" s="1" t="n">
        <v>1.545985</v>
      </c>
      <c r="C598" s="1" t="n">
        <v>89.062444</v>
      </c>
      <c r="D598" s="1" t="n">
        <v>42.98</v>
      </c>
      <c r="E598" s="3" t="n">
        <v>3.951273845</v>
      </c>
      <c r="F598" s="1" t="n">
        <v>2.06</v>
      </c>
    </row>
    <row r="599" customFormat="false" ht="15" hidden="false" customHeight="false" outlineLevel="0" collapsed="false">
      <c r="A599" s="1" t="n">
        <v>11.96</v>
      </c>
      <c r="B599" s="1" t="n">
        <v>1.663007</v>
      </c>
      <c r="C599" s="1" t="n">
        <v>90.506889</v>
      </c>
      <c r="D599" s="1" t="n">
        <v>13.68</v>
      </c>
      <c r="E599" s="3" t="n">
        <v>3.958116466</v>
      </c>
      <c r="F599" s="1" t="n">
        <v>2.17</v>
      </c>
    </row>
    <row r="600" customFormat="false" ht="15" hidden="false" customHeight="false" outlineLevel="0" collapsed="false">
      <c r="A600" s="1" t="n">
        <v>11.98</v>
      </c>
      <c r="B600" s="1" t="n">
        <v>2.152368</v>
      </c>
      <c r="C600" s="1" t="n">
        <v>83.506889</v>
      </c>
      <c r="D600" s="1" t="n">
        <v>46.56</v>
      </c>
      <c r="E600" s="3" t="n">
        <v>3.989403584</v>
      </c>
      <c r="F600" s="1" t="n">
        <v>2.02</v>
      </c>
    </row>
    <row r="601" customFormat="false" ht="15" hidden="false" customHeight="false" outlineLevel="0" collapsed="false">
      <c r="A601" s="1" t="n">
        <v>12</v>
      </c>
      <c r="B601" s="1" t="n">
        <v>2.64173</v>
      </c>
      <c r="C601" s="1" t="n">
        <v>81.506889</v>
      </c>
      <c r="D601" s="1" t="n">
        <v>6.353333</v>
      </c>
      <c r="E601" s="3" t="n">
        <v>3.999838742</v>
      </c>
      <c r="F601" s="1" t="n">
        <v>2.1</v>
      </c>
    </row>
    <row r="602" customFormat="false" ht="15" hidden="false" customHeight="false" outlineLevel="0" collapsed="false">
      <c r="A602" s="1" t="n">
        <v>12.02</v>
      </c>
      <c r="B602" s="1" t="n">
        <v>3.225859</v>
      </c>
      <c r="C602" s="1" t="n">
        <v>82.393111</v>
      </c>
      <c r="D602" s="1" t="n">
        <v>12.053333</v>
      </c>
      <c r="E602" s="3" t="n">
        <v>4.013692983</v>
      </c>
      <c r="F602" s="1" t="n">
        <v>2.1</v>
      </c>
    </row>
    <row r="603" customFormat="false" ht="15" hidden="false" customHeight="false" outlineLevel="0" collapsed="false">
      <c r="A603" s="1" t="n">
        <v>12.04</v>
      </c>
      <c r="B603" s="1" t="n">
        <v>3.51407</v>
      </c>
      <c r="C603" s="1" t="n">
        <v>73.951333</v>
      </c>
      <c r="D603" s="1" t="n">
        <v>20.193333</v>
      </c>
      <c r="E603" s="3" t="n">
        <v>4.013982187</v>
      </c>
      <c r="F603" s="1" t="n">
        <v>2.08</v>
      </c>
    </row>
    <row r="604" customFormat="false" ht="15" hidden="false" customHeight="false" outlineLevel="0" collapsed="false">
      <c r="A604" s="1" t="n">
        <v>12.06</v>
      </c>
      <c r="B604" s="1" t="n">
        <v>3.683305</v>
      </c>
      <c r="C604" s="1" t="n">
        <v>66.948667</v>
      </c>
      <c r="D604" s="1" t="n">
        <v>22.633333</v>
      </c>
      <c r="E604" s="3" t="n">
        <v>4.010276918</v>
      </c>
      <c r="F604" s="1" t="n">
        <v>2.11</v>
      </c>
    </row>
    <row r="605" customFormat="false" ht="15" hidden="false" customHeight="false" outlineLevel="0" collapsed="false">
      <c r="A605" s="1" t="n">
        <v>12.08</v>
      </c>
      <c r="B605" s="1" t="n">
        <v>3.77905</v>
      </c>
      <c r="C605" s="1" t="n">
        <v>57.615333</v>
      </c>
      <c r="D605" s="1" t="n">
        <v>24.26</v>
      </c>
      <c r="E605" s="3" t="n">
        <v>4.02071809</v>
      </c>
      <c r="F605" s="1" t="n">
        <v>2</v>
      </c>
    </row>
    <row r="606" customFormat="false" ht="15" hidden="false" customHeight="false" outlineLevel="0" collapsed="false">
      <c r="A606" s="1" t="n">
        <v>12.1</v>
      </c>
      <c r="B606" s="1" t="n">
        <v>3.830286</v>
      </c>
      <c r="C606" s="1" t="n">
        <v>44.943333</v>
      </c>
      <c r="D606" s="1" t="n">
        <v>20.193333</v>
      </c>
      <c r="E606" s="3" t="n">
        <v>4.024125291</v>
      </c>
      <c r="F606" s="1" t="n">
        <v>2.13</v>
      </c>
    </row>
    <row r="607" customFormat="false" ht="15" hidden="false" customHeight="false" outlineLevel="0" collapsed="false">
      <c r="A607" s="1" t="n">
        <v>12.12</v>
      </c>
      <c r="B607" s="1" t="n">
        <v>3.734541</v>
      </c>
      <c r="C607" s="1" t="n">
        <v>26.498889</v>
      </c>
      <c r="D607" s="1" t="n">
        <v>23.446667</v>
      </c>
      <c r="E607" s="3" t="n">
        <v>4.034560615</v>
      </c>
      <c r="F607" s="1" t="n">
        <v>2.08</v>
      </c>
    </row>
    <row r="608" customFormat="false" ht="15" hidden="false" customHeight="false" outlineLevel="0" collapsed="false">
      <c r="A608" s="1" t="n">
        <v>12.14</v>
      </c>
      <c r="B608" s="1" t="n">
        <v>3.712287</v>
      </c>
      <c r="C608" s="1" t="n">
        <v>18.274</v>
      </c>
      <c r="D608" s="1" t="n">
        <v>21.006667</v>
      </c>
      <c r="E608" s="3" t="n">
        <v>4.031162234</v>
      </c>
      <c r="F608" s="1" t="n">
        <v>2.09</v>
      </c>
    </row>
    <row r="609" customFormat="false" ht="15" hidden="false" customHeight="false" outlineLevel="0" collapsed="false">
      <c r="A609" s="1" t="n">
        <v>12.16</v>
      </c>
      <c r="B609" s="1" t="n">
        <v>3.651391</v>
      </c>
      <c r="C609" s="1" t="n">
        <v>15.393111</v>
      </c>
      <c r="D609" s="1" t="n">
        <v>21.82</v>
      </c>
      <c r="E609" s="3" t="n">
        <v>4.052059348</v>
      </c>
      <c r="F609" s="1" t="n">
        <v>2.11</v>
      </c>
    </row>
    <row r="610" customFormat="false" ht="15" hidden="false" customHeight="false" outlineLevel="0" collapsed="false">
      <c r="A610" s="1" t="n">
        <v>12.18</v>
      </c>
      <c r="B610" s="1" t="n">
        <v>3.636958</v>
      </c>
      <c r="C610" s="1" t="n">
        <v>12.522889</v>
      </c>
      <c r="D610" s="1" t="n">
        <v>21.006667</v>
      </c>
      <c r="E610" s="3" t="n">
        <v>4.058847009</v>
      </c>
      <c r="F610" s="1" t="n">
        <v>57.14</v>
      </c>
    </row>
    <row r="611" customFormat="false" ht="15" hidden="false" customHeight="false" outlineLevel="0" collapsed="false">
      <c r="A611" s="1" t="n">
        <v>12.2</v>
      </c>
      <c r="B611" s="1" t="n">
        <v>3.594405</v>
      </c>
      <c r="C611" s="1" t="n">
        <v>11.856222</v>
      </c>
      <c r="D611" s="1" t="n">
        <v>22.633333</v>
      </c>
      <c r="E611" s="3" t="n">
        <v>4.072706348</v>
      </c>
      <c r="F611" s="1" t="n">
        <v>2.04</v>
      </c>
    </row>
    <row r="612" customFormat="false" ht="15" hidden="false" customHeight="false" outlineLevel="0" collapsed="false">
      <c r="A612" s="1" t="n">
        <v>12.22</v>
      </c>
      <c r="B612" s="1" t="n">
        <v>3.69015</v>
      </c>
      <c r="C612" s="1" t="n">
        <v>12.522889</v>
      </c>
      <c r="D612" s="1" t="n">
        <v>17.746667</v>
      </c>
      <c r="E612" s="3" t="n">
        <v>4.055440218</v>
      </c>
      <c r="F612" s="1" t="n">
        <v>2.07</v>
      </c>
    </row>
    <row r="613" customFormat="false" ht="15" hidden="false" customHeight="false" outlineLevel="0" collapsed="false">
      <c r="A613" s="1" t="n">
        <v>12.24</v>
      </c>
      <c r="B613" s="1" t="n">
        <v>3.627298</v>
      </c>
      <c r="C613" s="1" t="n">
        <v>12.192222</v>
      </c>
      <c r="D613" s="1" t="n">
        <v>21.82</v>
      </c>
      <c r="E613" s="3" t="n">
        <v>4.076331606</v>
      </c>
      <c r="F613" s="1" t="n">
        <v>2.04</v>
      </c>
    </row>
    <row r="614" customFormat="false" ht="15" hidden="false" customHeight="false" outlineLevel="0" collapsed="false">
      <c r="A614" s="1" t="n">
        <v>12.26</v>
      </c>
      <c r="B614" s="1" t="n">
        <v>3.649552</v>
      </c>
      <c r="C614" s="1" t="n">
        <v>11.194889</v>
      </c>
      <c r="D614" s="1" t="n">
        <v>21.006667</v>
      </c>
      <c r="E614" s="3" t="n">
        <v>4.076331606</v>
      </c>
      <c r="F614" s="1" t="n">
        <v>2.05</v>
      </c>
    </row>
    <row r="615" customFormat="false" ht="15" hidden="false" customHeight="false" outlineLevel="0" collapsed="false">
      <c r="A615" s="1" t="n">
        <v>12.28</v>
      </c>
      <c r="B615" s="1" t="n">
        <v>3.648574</v>
      </c>
      <c r="C615" s="1" t="n">
        <v>9.192222</v>
      </c>
      <c r="D615" s="1" t="n">
        <v>23.446667</v>
      </c>
      <c r="E615" s="3" t="n">
        <v>4.072706348</v>
      </c>
      <c r="F615" s="1" t="n">
        <v>1.98</v>
      </c>
    </row>
    <row r="616" customFormat="false" ht="15" hidden="false" customHeight="false" outlineLevel="0" collapsed="false">
      <c r="A616" s="1" t="n">
        <v>12.3</v>
      </c>
      <c r="B616" s="1" t="n">
        <v>3.606021</v>
      </c>
      <c r="C616" s="1" t="n">
        <v>7.636667</v>
      </c>
      <c r="D616" s="1" t="n">
        <v>24.26</v>
      </c>
      <c r="E616" s="3" t="n">
        <v>4.079720951</v>
      </c>
      <c r="F616" s="1" t="n">
        <v>2.11</v>
      </c>
    </row>
    <row r="617" customFormat="false" ht="15" hidden="false" customHeight="false" outlineLevel="0" collapsed="false">
      <c r="A617" s="1" t="n">
        <v>12.32</v>
      </c>
      <c r="B617" s="1" t="n">
        <v>3.545125</v>
      </c>
      <c r="C617" s="1" t="n">
        <v>8.311333</v>
      </c>
      <c r="D617" s="1" t="n">
        <v>19.373333</v>
      </c>
      <c r="E617" s="3" t="n">
        <v>4.076331606</v>
      </c>
      <c r="F617" s="1" t="n">
        <v>2.07</v>
      </c>
    </row>
    <row r="618" customFormat="false" ht="15" hidden="false" customHeight="false" outlineLevel="0" collapsed="false">
      <c r="A618" s="1" t="n">
        <v>12.34</v>
      </c>
      <c r="B618" s="1" t="n">
        <v>2.92517</v>
      </c>
      <c r="C618" s="1" t="n">
        <v>10.081111</v>
      </c>
      <c r="D618" s="1" t="n">
        <v>20.193333</v>
      </c>
      <c r="E618" s="3" t="n">
        <v>4.114442976</v>
      </c>
      <c r="F618" s="1" t="n">
        <v>2.12</v>
      </c>
    </row>
    <row r="619" customFormat="false" ht="15" hidden="false" customHeight="false" outlineLevel="0" collapsed="false">
      <c r="A619" s="1" t="n">
        <v>12.36</v>
      </c>
      <c r="B619" s="1" t="n">
        <v>2.364274</v>
      </c>
      <c r="C619" s="1" t="n">
        <v>14.866889</v>
      </c>
      <c r="D619" s="1" t="n">
        <v>21.82</v>
      </c>
      <c r="E619" s="3" t="n">
        <v>4.107690392</v>
      </c>
      <c r="F619" s="1" t="n">
        <v>2.1</v>
      </c>
    </row>
    <row r="620" customFormat="false" ht="15" hidden="false" customHeight="false" outlineLevel="0" collapsed="false">
      <c r="A620" s="1" t="n">
        <v>12.38</v>
      </c>
      <c r="B620" s="1" t="n">
        <v>1.88555</v>
      </c>
      <c r="C620" s="1" t="n">
        <v>32.089111</v>
      </c>
      <c r="D620" s="1" t="n">
        <v>23.446667</v>
      </c>
      <c r="E620" s="3" t="n">
        <v>4.118149021</v>
      </c>
      <c r="F620" s="1" t="n">
        <v>1.99</v>
      </c>
    </row>
    <row r="621" customFormat="false" ht="15" hidden="false" customHeight="false" outlineLevel="0" collapsed="false">
      <c r="A621" s="1" t="n">
        <v>12.4</v>
      </c>
      <c r="B621" s="1" t="n">
        <v>1.842997</v>
      </c>
      <c r="C621" s="1" t="n">
        <v>54.200222</v>
      </c>
      <c r="D621" s="1" t="n">
        <v>8.793333</v>
      </c>
      <c r="E621" s="3" t="n">
        <v>4.118149021</v>
      </c>
      <c r="F621" s="1" t="n">
        <v>2.11</v>
      </c>
    </row>
    <row r="622" customFormat="false" ht="15" hidden="false" customHeight="false" outlineLevel="0" collapsed="false">
      <c r="A622" s="1" t="n">
        <v>12.42</v>
      </c>
      <c r="B622" s="1" t="n">
        <v>1.725976</v>
      </c>
      <c r="C622" s="1" t="n">
        <v>66.200222</v>
      </c>
      <c r="D622" s="1" t="n">
        <v>272.033333</v>
      </c>
      <c r="E622" s="3" t="n">
        <v>4.128610464</v>
      </c>
      <c r="F622" s="1" t="n">
        <v>2.11</v>
      </c>
    </row>
    <row r="623" customFormat="false" ht="15" hidden="false" customHeight="false" outlineLevel="0" collapsed="false">
      <c r="A623" s="1" t="n">
        <v>12.44</v>
      </c>
      <c r="B623" s="1" t="n">
        <v>2.01321</v>
      </c>
      <c r="C623" s="1" t="n">
        <v>61.533556</v>
      </c>
      <c r="D623" s="1" t="n">
        <v>526.82</v>
      </c>
      <c r="E623" s="3" t="n">
        <v>4.118724681</v>
      </c>
      <c r="F623" s="1" t="n">
        <v>2.08</v>
      </c>
    </row>
    <row r="624" customFormat="false" ht="15" hidden="false" customHeight="false" outlineLevel="0" collapsed="false">
      <c r="A624" s="1" t="n">
        <v>12.46</v>
      </c>
      <c r="B624" s="1" t="n">
        <v>2.887506</v>
      </c>
      <c r="C624" s="1" t="n">
        <v>62.538889</v>
      </c>
      <c r="D624" s="1" t="n">
        <v>109.233333</v>
      </c>
      <c r="E624" s="3" t="n">
        <v>4.128610464</v>
      </c>
      <c r="F624" s="1" t="n">
        <v>2.06</v>
      </c>
    </row>
    <row r="625" customFormat="false" ht="15" hidden="false" customHeight="false" outlineLevel="0" collapsed="false">
      <c r="A625" s="1" t="n">
        <v>12.48</v>
      </c>
      <c r="B625" s="1" t="n">
        <v>3.342997</v>
      </c>
      <c r="C625" s="1" t="n">
        <v>63.089111</v>
      </c>
      <c r="D625" s="1" t="n">
        <v>55.513333</v>
      </c>
      <c r="E625" s="3" t="n">
        <v>4.128610464</v>
      </c>
      <c r="F625" s="1" t="n">
        <v>2.03</v>
      </c>
    </row>
    <row r="626" customFormat="false" ht="15" hidden="false" customHeight="false" outlineLevel="0" collapsed="false">
      <c r="A626" s="1" t="n">
        <v>12.5</v>
      </c>
      <c r="B626" s="1" t="n">
        <v>3.660191</v>
      </c>
      <c r="C626" s="1" t="n">
        <v>58.972667</v>
      </c>
      <c r="D626" s="1" t="n">
        <v>49</v>
      </c>
      <c r="E626" s="3" t="n">
        <v>4.125289561</v>
      </c>
      <c r="F626" s="1" t="n">
        <v>2.11</v>
      </c>
    </row>
    <row r="627" customFormat="false" ht="15" hidden="false" customHeight="false" outlineLevel="0" collapsed="false">
      <c r="A627" s="1" t="n">
        <v>12.52</v>
      </c>
      <c r="B627" s="1" t="n">
        <v>3.981295</v>
      </c>
      <c r="C627" s="1" t="n">
        <v>45.755778</v>
      </c>
      <c r="D627" s="1" t="n">
        <v>40.86</v>
      </c>
      <c r="E627" s="3" t="n">
        <v>4.146237567</v>
      </c>
      <c r="F627" s="1" t="n">
        <v>2.13</v>
      </c>
    </row>
    <row r="628" customFormat="false" ht="15" hidden="false" customHeight="false" outlineLevel="0" collapsed="false">
      <c r="A628" s="1" t="n">
        <v>12.54</v>
      </c>
      <c r="B628" s="1" t="n">
        <v>4.300444</v>
      </c>
      <c r="C628" s="1" t="n">
        <v>32.200222</v>
      </c>
      <c r="D628" s="1" t="n">
        <v>40.046667</v>
      </c>
      <c r="E628" s="3" t="n">
        <v>4.135762198</v>
      </c>
      <c r="F628" s="1" t="n">
        <v>2.04</v>
      </c>
    </row>
    <row r="629" customFormat="false" ht="15" hidden="false" customHeight="false" outlineLevel="0" collapsed="false">
      <c r="A629" s="1" t="n">
        <v>12.56</v>
      </c>
      <c r="B629" s="1" t="n">
        <v>4.57704</v>
      </c>
      <c r="C629" s="1" t="n">
        <v>23.866889</v>
      </c>
      <c r="D629" s="1" t="n">
        <v>35.973333</v>
      </c>
      <c r="E629" s="3" t="n">
        <v>4.129213969</v>
      </c>
      <c r="F629" s="1" t="n">
        <v>2.17</v>
      </c>
    </row>
    <row r="630" customFormat="false" ht="15" hidden="false" customHeight="false" outlineLevel="0" collapsed="false">
      <c r="A630" s="1" t="n">
        <v>12.58</v>
      </c>
      <c r="B630" s="1" t="n">
        <v>4.800444</v>
      </c>
      <c r="C630" s="1" t="n">
        <v>14.200222</v>
      </c>
      <c r="D630" s="1" t="n">
        <v>32.72</v>
      </c>
      <c r="E630" s="3" t="n">
        <v>4.146237567</v>
      </c>
      <c r="F630" s="1" t="n">
        <v>2</v>
      </c>
    </row>
    <row r="631" customFormat="false" ht="15" hidden="false" customHeight="false" outlineLevel="0" collapsed="false">
      <c r="A631" s="1" t="n">
        <v>12.6</v>
      </c>
      <c r="B631" s="1" t="n">
        <v>4.886528</v>
      </c>
      <c r="C631" s="1" t="n">
        <v>11.647333</v>
      </c>
      <c r="D631" s="1" t="n">
        <v>31.906667</v>
      </c>
      <c r="E631" s="3" t="n">
        <v>4.149541705</v>
      </c>
      <c r="F631" s="1" t="n">
        <v>1.97</v>
      </c>
    </row>
    <row r="632" customFormat="false" ht="15" hidden="false" customHeight="false" outlineLevel="0" collapsed="false">
      <c r="A632" s="1" t="n">
        <v>12.62</v>
      </c>
      <c r="B632" s="1" t="n">
        <v>4.801422</v>
      </c>
      <c r="C632" s="1" t="n">
        <v>9.980667</v>
      </c>
      <c r="D632" s="1" t="n">
        <v>22.953333</v>
      </c>
      <c r="E632" s="3" t="n">
        <v>4.160697658</v>
      </c>
      <c r="F632" s="1" t="n">
        <v>2.15</v>
      </c>
    </row>
    <row r="633" customFormat="false" ht="15" hidden="false" customHeight="false" outlineLevel="0" collapsed="false">
      <c r="A633" s="1" t="n">
        <v>12.64</v>
      </c>
      <c r="B633" s="1" t="n">
        <v>4.864274</v>
      </c>
      <c r="C633" s="1" t="n">
        <v>8.200222</v>
      </c>
      <c r="D633" s="1" t="n">
        <v>11.553333</v>
      </c>
      <c r="E633" s="3" t="n">
        <v>4.167196415</v>
      </c>
      <c r="F633" s="1" t="n">
        <v>2.09</v>
      </c>
    </row>
    <row r="634" customFormat="false" ht="15" hidden="false" customHeight="false" outlineLevel="0" collapsed="false">
      <c r="A634" s="1" t="n">
        <v>12.66</v>
      </c>
      <c r="B634" s="1" t="n">
        <v>5.000616</v>
      </c>
      <c r="C634" s="1" t="n">
        <v>8.639333</v>
      </c>
      <c r="D634" s="1" t="n">
        <v>6.673333</v>
      </c>
      <c r="E634" s="3" t="n">
        <v>4.167196415</v>
      </c>
      <c r="F634" s="1" t="n">
        <v>2.1</v>
      </c>
    </row>
    <row r="635" customFormat="false" ht="15" hidden="false" customHeight="false" outlineLevel="0" collapsed="false">
      <c r="A635" s="1" t="n">
        <v>12.68</v>
      </c>
      <c r="B635" s="1" t="n">
        <v>5.332359</v>
      </c>
      <c r="C635" s="1" t="n">
        <v>11.644667</v>
      </c>
      <c r="D635" s="1" t="n">
        <v>0.16</v>
      </c>
      <c r="E635" s="3" t="n">
        <v>4.146237567</v>
      </c>
      <c r="F635" s="1" t="n">
        <v>1.99</v>
      </c>
    </row>
    <row r="636" customFormat="false" ht="15" hidden="false" customHeight="false" outlineLevel="0" collapsed="false">
      <c r="A636" s="1" t="n">
        <v>12.7</v>
      </c>
      <c r="B636" s="1" t="n">
        <v>5.481295</v>
      </c>
      <c r="C636" s="1" t="n">
        <v>15.422444</v>
      </c>
      <c r="D636" s="1" t="n">
        <v>10.42</v>
      </c>
      <c r="E636" s="3" t="n">
        <v>4.181699774</v>
      </c>
      <c r="F636" s="1" t="n">
        <v>2.08</v>
      </c>
    </row>
    <row r="637" customFormat="false" ht="15" hidden="false" customHeight="false" outlineLevel="0" collapsed="false">
      <c r="A637" s="1" t="n">
        <v>12.72</v>
      </c>
      <c r="B637" s="1" t="n">
        <v>5.816832</v>
      </c>
      <c r="C637" s="1" t="n">
        <v>22.298</v>
      </c>
      <c r="D637" s="1" t="n">
        <v>12.866667</v>
      </c>
      <c r="E637" s="3" t="n">
        <v>4.181699774</v>
      </c>
      <c r="F637" s="1" t="n">
        <v>2.11</v>
      </c>
    </row>
    <row r="638" customFormat="false" ht="15" hidden="false" customHeight="false" outlineLevel="0" collapsed="false">
      <c r="A638" s="1" t="n">
        <v>12.74</v>
      </c>
      <c r="B638" s="1" t="n">
        <v>6.225976</v>
      </c>
      <c r="C638" s="1" t="n">
        <v>25.644667</v>
      </c>
      <c r="D638" s="1" t="n">
        <v>12.866667</v>
      </c>
      <c r="E638" s="3" t="n">
        <v>4.213222045</v>
      </c>
      <c r="F638" s="1" t="n">
        <v>2.03</v>
      </c>
    </row>
    <row r="639" customFormat="false" ht="15" hidden="false" customHeight="false" outlineLevel="0" collapsed="false">
      <c r="A639" s="1" t="n">
        <v>12.76</v>
      </c>
      <c r="B639" s="1" t="n">
        <v>6.620453</v>
      </c>
      <c r="C639" s="1" t="n">
        <v>25.729111</v>
      </c>
      <c r="D639" s="1" t="n">
        <v>14.493333</v>
      </c>
      <c r="E639" s="3" t="n">
        <v>4.219639909</v>
      </c>
      <c r="F639" s="1" t="n">
        <v>2.17</v>
      </c>
    </row>
    <row r="640" customFormat="false" ht="15" hidden="false" customHeight="false" outlineLevel="0" collapsed="false">
      <c r="A640" s="1" t="n">
        <v>12.78</v>
      </c>
      <c r="B640" s="1" t="n">
        <v>6.86134</v>
      </c>
      <c r="C640" s="1" t="n">
        <v>23.525556</v>
      </c>
      <c r="D640" s="1" t="n">
        <v>17.746667</v>
      </c>
      <c r="E640" s="3" t="n">
        <v>4.223734485</v>
      </c>
      <c r="F640" s="1" t="n">
        <v>2.07</v>
      </c>
    </row>
    <row r="641" customFormat="false" ht="15" hidden="false" customHeight="false" outlineLevel="0" collapsed="false">
      <c r="A641" s="1" t="n">
        <v>12.8</v>
      </c>
      <c r="B641" s="1" t="n">
        <v>6.81206</v>
      </c>
      <c r="C641" s="1" t="n">
        <v>17.758444</v>
      </c>
      <c r="D641" s="1" t="n">
        <v>21.006667</v>
      </c>
      <c r="E641" s="3" t="n">
        <v>4.244766778</v>
      </c>
      <c r="F641" s="1" t="n">
        <v>2.1</v>
      </c>
    </row>
    <row r="642" customFormat="false" ht="15" hidden="false" customHeight="false" outlineLevel="0" collapsed="false">
      <c r="A642" s="1" t="n">
        <v>12.82</v>
      </c>
      <c r="B642" s="1" t="n">
        <v>6.651508</v>
      </c>
      <c r="C642" s="1" t="n">
        <v>15.533556</v>
      </c>
      <c r="D642" s="1" t="n">
        <v>20.193333</v>
      </c>
      <c r="E642" s="3" t="n">
        <v>4.244766778</v>
      </c>
      <c r="F642" s="1" t="n">
        <v>2.11</v>
      </c>
    </row>
    <row r="643" customFormat="false" ht="15" hidden="false" customHeight="false" outlineLevel="0" collapsed="false">
      <c r="A643" s="1" t="n">
        <v>12.84</v>
      </c>
      <c r="B643" s="1" t="n">
        <v>6.450358</v>
      </c>
      <c r="C643" s="1" t="n">
        <v>16.536222</v>
      </c>
      <c r="D643" s="1" t="n">
        <v>23.446667</v>
      </c>
      <c r="E643" s="3" t="n">
        <v>4.223734485</v>
      </c>
      <c r="F643" s="1" t="n">
        <v>2.17</v>
      </c>
    </row>
    <row r="644" customFormat="false" ht="15" hidden="false" customHeight="false" outlineLevel="0" collapsed="false">
      <c r="A644" s="1" t="n">
        <v>12.86</v>
      </c>
      <c r="B644" s="1" t="n">
        <v>6.430059</v>
      </c>
      <c r="C644" s="1" t="n">
        <v>21.094444</v>
      </c>
      <c r="D644" s="1" t="n">
        <v>23.446667</v>
      </c>
      <c r="E644" s="3" t="n">
        <v>4.231094119</v>
      </c>
      <c r="F644" s="1" t="n">
        <v>2.1</v>
      </c>
    </row>
    <row r="645" customFormat="false" ht="15" hidden="false" customHeight="false" outlineLevel="0" collapsed="false">
      <c r="A645" s="1" t="n">
        <v>12.88</v>
      </c>
      <c r="B645" s="1" t="n">
        <v>6.430059</v>
      </c>
      <c r="C645" s="1" t="n">
        <v>22.205556</v>
      </c>
      <c r="D645" s="1" t="n">
        <v>25.886667</v>
      </c>
      <c r="E645" s="3" t="n">
        <v>4.223734485</v>
      </c>
      <c r="F645" s="1" t="n">
        <v>2.05</v>
      </c>
    </row>
    <row r="646" customFormat="false" ht="15" hidden="false" customHeight="false" outlineLevel="0" collapsed="false">
      <c r="A646" s="1" t="n">
        <v>12.9</v>
      </c>
      <c r="B646" s="1" t="n">
        <v>6.419421</v>
      </c>
      <c r="C646" s="1" t="n">
        <v>22.761111</v>
      </c>
      <c r="D646" s="1" t="n">
        <v>25.886667</v>
      </c>
      <c r="E646" s="3" t="n">
        <v>4.244766778</v>
      </c>
      <c r="F646" s="1" t="n">
        <v>2.01</v>
      </c>
    </row>
    <row r="647" customFormat="false" ht="15" hidden="false" customHeight="false" outlineLevel="0" collapsed="false">
      <c r="A647" s="1" t="n">
        <v>12.92</v>
      </c>
      <c r="B647" s="1" t="n">
        <v>6.291761</v>
      </c>
      <c r="C647" s="1" t="n">
        <v>20.538889</v>
      </c>
      <c r="D647" s="1" t="n">
        <v>26.7</v>
      </c>
      <c r="E647" s="3" t="n">
        <v>4.261641111</v>
      </c>
      <c r="F647" s="1" t="n">
        <v>2.12</v>
      </c>
    </row>
    <row r="648" customFormat="false" ht="15" hidden="false" customHeight="false" outlineLevel="0" collapsed="false">
      <c r="A648" s="1" t="n">
        <v>12.94</v>
      </c>
      <c r="B648" s="1" t="n">
        <v>6.196017</v>
      </c>
      <c r="C648" s="1" t="n">
        <v>14.872222</v>
      </c>
      <c r="D648" s="1" t="n">
        <v>29.146667</v>
      </c>
      <c r="E648" s="3" t="n">
        <v>4.286860506</v>
      </c>
      <c r="F648" s="1" t="n">
        <v>2.08</v>
      </c>
    </row>
    <row r="649" customFormat="false" ht="15" hidden="false" customHeight="false" outlineLevel="0" collapsed="false">
      <c r="A649" s="1" t="n">
        <v>12.96</v>
      </c>
      <c r="B649" s="1" t="n">
        <v>6.122526</v>
      </c>
      <c r="C649" s="1" t="n">
        <v>7.986</v>
      </c>
      <c r="D649" s="1" t="n">
        <v>28.333333</v>
      </c>
      <c r="E649" s="3" t="n">
        <v>4.252146921</v>
      </c>
      <c r="F649" s="1" t="n">
        <v>2.06</v>
      </c>
    </row>
    <row r="650" customFormat="false" ht="15" hidden="false" customHeight="false" outlineLevel="0" collapsed="false">
      <c r="A650" s="1" t="n">
        <v>12.98</v>
      </c>
      <c r="B650" s="1" t="n">
        <v>6.04708</v>
      </c>
      <c r="C650" s="1" t="n">
        <v>5.761111</v>
      </c>
      <c r="D650" s="1" t="n">
        <v>26.7</v>
      </c>
      <c r="E650" s="3" t="n">
        <v>4.283743975</v>
      </c>
      <c r="F650" s="1" t="n">
        <v>2.16</v>
      </c>
    </row>
    <row r="651" customFormat="false" ht="15" hidden="false" customHeight="false" outlineLevel="0" collapsed="false">
      <c r="A651" s="1" t="n">
        <v>13</v>
      </c>
      <c r="B651" s="1" t="n">
        <v>6.014188</v>
      </c>
      <c r="C651" s="1" t="n">
        <v>6.425111</v>
      </c>
      <c r="D651" s="1" t="n">
        <v>25.073333</v>
      </c>
      <c r="E651" s="3" t="n">
        <v>4.280652422</v>
      </c>
      <c r="F651" s="1" t="n">
        <v>2.04</v>
      </c>
    </row>
    <row r="652" customFormat="false" ht="15" hidden="false" customHeight="false" outlineLevel="0" collapsed="false">
      <c r="A652" s="1" t="n">
        <v>13.02</v>
      </c>
      <c r="B652" s="1" t="n">
        <v>5.941675</v>
      </c>
      <c r="C652" s="1" t="n">
        <v>7.319333</v>
      </c>
      <c r="D652" s="1" t="n">
        <v>27.513333</v>
      </c>
      <c r="E652" s="3" t="n">
        <v>4.273209267</v>
      </c>
      <c r="F652" s="1" t="n">
        <v>2.13</v>
      </c>
    </row>
    <row r="653" customFormat="false" ht="15" hidden="false" customHeight="false" outlineLevel="0" collapsed="false">
      <c r="A653" s="1" t="n">
        <v>13.04</v>
      </c>
      <c r="B653" s="1" t="n">
        <v>5.87589</v>
      </c>
      <c r="C653" s="1" t="n">
        <v>8.758444</v>
      </c>
      <c r="D653" s="1" t="n">
        <v>25.073333</v>
      </c>
      <c r="E653" s="3" t="n">
        <v>4.255286594</v>
      </c>
      <c r="F653" s="1" t="n">
        <v>2.1</v>
      </c>
    </row>
    <row r="654" customFormat="false" ht="15" hidden="false" customHeight="false" outlineLevel="0" collapsed="false">
      <c r="A654" s="1" t="n">
        <v>13.06</v>
      </c>
      <c r="B654" s="1" t="n">
        <v>5.705677</v>
      </c>
      <c r="C654" s="1" t="n">
        <v>8.758444</v>
      </c>
      <c r="D654" s="1" t="n">
        <v>25.886667</v>
      </c>
      <c r="E654" s="3" t="n">
        <v>4.261641111</v>
      </c>
      <c r="F654" s="1" t="n">
        <v>2.11</v>
      </c>
    </row>
    <row r="655" customFormat="false" ht="15" hidden="false" customHeight="false" outlineLevel="0" collapsed="false">
      <c r="A655" s="1" t="n">
        <v>13.08</v>
      </c>
      <c r="B655" s="1" t="n">
        <v>5.471635</v>
      </c>
      <c r="C655" s="1" t="n">
        <v>7.869556</v>
      </c>
      <c r="D655" s="1" t="n">
        <v>28.333333</v>
      </c>
      <c r="E655" s="3" t="n">
        <v>4.297389906</v>
      </c>
      <c r="F655" s="1" t="n">
        <v>2.11</v>
      </c>
    </row>
    <row r="656" customFormat="false" ht="15" hidden="false" customHeight="false" outlineLevel="0" collapsed="false">
      <c r="A656" s="1" t="n">
        <v>13.1</v>
      </c>
      <c r="B656" s="1" t="n">
        <v>5.227931</v>
      </c>
      <c r="C656" s="1" t="n">
        <v>7.427778</v>
      </c>
      <c r="D656" s="1" t="n">
        <v>28.333333</v>
      </c>
      <c r="E656" s="3" t="n">
        <v>4.307921657</v>
      </c>
      <c r="F656" s="1" t="n">
        <v>2.01</v>
      </c>
    </row>
    <row r="657" customFormat="false" ht="15" hidden="false" customHeight="false" outlineLevel="0" collapsed="false">
      <c r="A657" s="1" t="n">
        <v>13.12</v>
      </c>
      <c r="B657" s="1" t="n">
        <v>5.014188</v>
      </c>
      <c r="C657" s="1" t="n">
        <v>8.647333</v>
      </c>
      <c r="D657" s="1" t="n">
        <v>22.633333</v>
      </c>
      <c r="E657" s="3" t="n">
        <v>4.283743975</v>
      </c>
      <c r="F657" s="1" t="n">
        <v>2.13</v>
      </c>
    </row>
    <row r="658" customFormat="false" ht="15" hidden="false" customHeight="false" outlineLevel="0" collapsed="false">
      <c r="A658" s="1" t="n">
        <v>13.14</v>
      </c>
      <c r="B658" s="1" t="n">
        <v>4.694061</v>
      </c>
      <c r="C658" s="1" t="n">
        <v>9.978</v>
      </c>
      <c r="D658" s="1" t="n">
        <v>25.886667</v>
      </c>
      <c r="E658" s="3" t="n">
        <v>4.286860506</v>
      </c>
      <c r="F658" s="1" t="n">
        <v>2.09</v>
      </c>
    </row>
    <row r="659" customFormat="false" ht="15" hidden="false" customHeight="false" outlineLevel="0" collapsed="false">
      <c r="A659" s="1" t="n">
        <v>13.16</v>
      </c>
      <c r="B659" s="1" t="n">
        <v>4.447425</v>
      </c>
      <c r="C659" s="1" t="n">
        <v>13.417111</v>
      </c>
      <c r="D659" s="1" t="n">
        <v>24.26</v>
      </c>
      <c r="E659" s="3" t="n">
        <v>4.328992146</v>
      </c>
      <c r="F659" s="1" t="n">
        <v>2.09</v>
      </c>
    </row>
    <row r="660" customFormat="false" ht="15" hidden="false" customHeight="false" outlineLevel="0" collapsed="false">
      <c r="A660" s="1" t="n">
        <v>13.18</v>
      </c>
      <c r="B660" s="1" t="n">
        <v>4.194061</v>
      </c>
      <c r="C660" s="1" t="n">
        <v>16.200222</v>
      </c>
      <c r="D660" s="1" t="n">
        <v>25.073333</v>
      </c>
      <c r="E660" s="3" t="n">
        <v>4.304820373</v>
      </c>
      <c r="F660" s="1" t="n">
        <v>2.15</v>
      </c>
    </row>
    <row r="661" customFormat="false" ht="15" hidden="false" customHeight="false" outlineLevel="0" collapsed="false">
      <c r="A661" s="1" t="n">
        <v>13.2</v>
      </c>
      <c r="B661" s="1" t="n">
        <v>3.754957</v>
      </c>
      <c r="C661" s="1" t="n">
        <v>14.97</v>
      </c>
      <c r="D661" s="1" t="n">
        <v>28.333333</v>
      </c>
      <c r="E661" s="3" t="n">
        <v>4.325905968</v>
      </c>
      <c r="F661" s="1" t="n">
        <v>8.33</v>
      </c>
    </row>
    <row r="662" customFormat="false" ht="15" hidden="false" customHeight="false" outlineLevel="0" collapsed="false">
      <c r="A662" s="1" t="n">
        <v>13.22</v>
      </c>
      <c r="B662" s="1" t="n">
        <v>3.704699</v>
      </c>
      <c r="C662" s="1" t="n">
        <v>15.978</v>
      </c>
      <c r="D662" s="1" t="n">
        <v>31.586667</v>
      </c>
      <c r="E662" s="3" t="n">
        <v>4.322844568</v>
      </c>
      <c r="F662" s="1" t="n">
        <v>2.06</v>
      </c>
    </row>
    <row r="663" customFormat="false" ht="15" hidden="false" customHeight="false" outlineLevel="0" collapsed="false">
      <c r="A663" s="1" t="n">
        <v>13.24</v>
      </c>
      <c r="B663" s="1" t="n">
        <v>3.768529</v>
      </c>
      <c r="C663" s="1" t="n">
        <v>18.311333</v>
      </c>
      <c r="D663" s="1" t="n">
        <v>32.4</v>
      </c>
      <c r="E663" s="3" t="n">
        <v>4.33953085</v>
      </c>
      <c r="F663" s="1" t="n">
        <v>2.01</v>
      </c>
    </row>
    <row r="664" customFormat="false" ht="15" hidden="false" customHeight="false" outlineLevel="0" collapsed="false">
      <c r="A664" s="1" t="n">
        <v>13.26</v>
      </c>
      <c r="B664" s="1" t="n">
        <v>3.883595</v>
      </c>
      <c r="C664" s="1" t="n">
        <v>22.639333</v>
      </c>
      <c r="D664" s="1" t="n">
        <v>33.213333</v>
      </c>
      <c r="E664" s="3" t="n">
        <v>4.336452172</v>
      </c>
      <c r="F664" s="1" t="n">
        <v>2.11</v>
      </c>
    </row>
    <row r="665" customFormat="false" ht="15" hidden="false" customHeight="false" outlineLevel="0" collapsed="false">
      <c r="A665" s="1" t="n">
        <v>13.28</v>
      </c>
      <c r="B665" s="1" t="n">
        <v>3.813038</v>
      </c>
      <c r="C665" s="1" t="n">
        <v>27.538889</v>
      </c>
      <c r="D665" s="1" t="n">
        <v>36.473333</v>
      </c>
      <c r="E665" s="3" t="n">
        <v>4.351497692</v>
      </c>
      <c r="F665" s="1" t="n">
        <v>2.11</v>
      </c>
    </row>
    <row r="666" customFormat="false" ht="15" hidden="false" customHeight="false" outlineLevel="0" collapsed="false">
      <c r="A666" s="1" t="n">
        <v>13.3</v>
      </c>
      <c r="B666" s="1" t="n">
        <v>3.768529</v>
      </c>
      <c r="C666" s="1" t="n">
        <v>33.422444</v>
      </c>
      <c r="D666" s="1" t="n">
        <v>33.213333</v>
      </c>
      <c r="E666" s="3" t="n">
        <v>4.354512161</v>
      </c>
      <c r="F666" s="1" t="n">
        <v>2.02</v>
      </c>
    </row>
    <row r="667" customFormat="false" ht="15" hidden="false" customHeight="false" outlineLevel="0" collapsed="false">
      <c r="A667" s="1" t="n">
        <v>13.32</v>
      </c>
      <c r="B667" s="1" t="n">
        <v>3.652486</v>
      </c>
      <c r="C667" s="1" t="n">
        <v>40.758444</v>
      </c>
      <c r="D667" s="1" t="n">
        <v>40.54</v>
      </c>
      <c r="E667" s="3" t="n">
        <v>4.330369056</v>
      </c>
      <c r="F667" s="1" t="n">
        <v>2.09</v>
      </c>
    </row>
    <row r="668" customFormat="false" ht="15" hidden="false" customHeight="false" outlineLevel="0" collapsed="false">
      <c r="A668" s="1" t="n">
        <v>13.34</v>
      </c>
      <c r="B668" s="1" t="n">
        <v>3.608955</v>
      </c>
      <c r="C668" s="1" t="n">
        <v>48.200222</v>
      </c>
      <c r="D668" s="1" t="n">
        <v>38.1</v>
      </c>
      <c r="E668" s="3" t="n">
        <v>4.332015794</v>
      </c>
      <c r="F668" s="1" t="n">
        <v>2.02</v>
      </c>
    </row>
    <row r="669" customFormat="false" ht="15" hidden="false" customHeight="false" outlineLevel="0" collapsed="false">
      <c r="A669" s="1" t="n">
        <v>13.36</v>
      </c>
      <c r="B669" s="1" t="n">
        <v>3.566401</v>
      </c>
      <c r="C669" s="1" t="n">
        <v>53.755778</v>
      </c>
      <c r="D669" s="1" t="n">
        <v>42.166667</v>
      </c>
      <c r="E669" s="3" t="n">
        <v>4.36206524</v>
      </c>
      <c r="F669" s="1" t="n">
        <v>2.07</v>
      </c>
    </row>
    <row r="670" customFormat="false" ht="15" hidden="false" customHeight="false" outlineLevel="0" collapsed="false">
      <c r="A670" s="1" t="n">
        <v>13.38</v>
      </c>
      <c r="B670" s="1" t="n">
        <v>3.472612</v>
      </c>
      <c r="C670" s="1" t="n">
        <v>48.65</v>
      </c>
      <c r="D670" s="1" t="n">
        <v>43.793333</v>
      </c>
      <c r="E670" s="3" t="n">
        <v>4.348507956</v>
      </c>
      <c r="F670" s="1" t="n">
        <v>2.07</v>
      </c>
    </row>
    <row r="671" customFormat="false" ht="15" hidden="false" customHeight="false" outlineLevel="0" collapsed="false">
      <c r="A671" s="1" t="n">
        <v>13.4</v>
      </c>
      <c r="B671" s="1" t="n">
        <v>3.482273</v>
      </c>
      <c r="C671" s="1" t="n">
        <v>44.314</v>
      </c>
      <c r="D671" s="1" t="n">
        <v>39.726667</v>
      </c>
      <c r="E671" s="3" t="n">
        <v>4.371482353</v>
      </c>
      <c r="F671" s="1" t="n">
        <v>2.13</v>
      </c>
    </row>
    <row r="672" customFormat="false" ht="15" hidden="false" customHeight="false" outlineLevel="0" collapsed="false">
      <c r="A672" s="1" t="n">
        <v>13.42</v>
      </c>
      <c r="B672" s="1" t="n">
        <v>3.460996</v>
      </c>
      <c r="C672" s="1" t="n">
        <v>36.980667</v>
      </c>
      <c r="D672" s="1" t="n">
        <v>40.54</v>
      </c>
      <c r="E672" s="3" t="n">
        <v>4.350283894</v>
      </c>
      <c r="F672" s="1" t="n">
        <v>2.1</v>
      </c>
    </row>
    <row r="673" customFormat="false" ht="15" hidden="false" customHeight="false" outlineLevel="0" collapsed="false">
      <c r="A673" s="1" t="n">
        <v>13.44</v>
      </c>
      <c r="B673" s="1" t="n">
        <v>3.429081</v>
      </c>
      <c r="C673" s="1" t="n">
        <v>28.314</v>
      </c>
      <c r="D673" s="1" t="n">
        <v>38.913333</v>
      </c>
      <c r="E673" s="3" t="n">
        <v>4.339687657</v>
      </c>
      <c r="F673" s="1" t="n">
        <v>2.01</v>
      </c>
    </row>
    <row r="674" customFormat="false" ht="15" hidden="false" customHeight="false" outlineLevel="0" collapsed="false">
      <c r="A674" s="1" t="n">
        <v>13.46</v>
      </c>
      <c r="B674" s="1" t="n">
        <v>3.417465</v>
      </c>
      <c r="C674" s="1" t="n">
        <v>24.866889</v>
      </c>
      <c r="D674" s="1" t="n">
        <v>39.726667</v>
      </c>
      <c r="E674" s="3" t="n">
        <v>4.336797362</v>
      </c>
      <c r="F674" s="1" t="n">
        <v>2.06</v>
      </c>
    </row>
    <row r="675" customFormat="false" ht="15" hidden="false" customHeight="false" outlineLevel="0" collapsed="false">
      <c r="A675" s="1" t="n">
        <v>13.48</v>
      </c>
      <c r="B675" s="1" t="n">
        <v>3.429081</v>
      </c>
      <c r="C675" s="1" t="n">
        <v>18.314</v>
      </c>
      <c r="D675" s="1" t="n">
        <v>44.613333</v>
      </c>
      <c r="E675" s="3" t="n">
        <v>4.347400644</v>
      </c>
      <c r="F675" s="1" t="n">
        <v>2.13</v>
      </c>
    </row>
    <row r="676" customFormat="false" ht="15" hidden="false" customHeight="false" outlineLevel="0" collapsed="false">
      <c r="A676" s="1" t="n">
        <v>13.5</v>
      </c>
      <c r="B676" s="1" t="n">
        <v>3.641847</v>
      </c>
      <c r="C676" s="1" t="n">
        <v>16.202889</v>
      </c>
      <c r="D676" s="1" t="n">
        <v>39.726667</v>
      </c>
      <c r="E676" s="3" t="n">
        <v>4.323323726</v>
      </c>
      <c r="F676" s="1" t="n">
        <v>2.08</v>
      </c>
    </row>
    <row r="677" customFormat="false" ht="15" hidden="false" customHeight="false" outlineLevel="0" collapsed="false">
      <c r="A677" s="1" t="n">
        <v>13.52</v>
      </c>
      <c r="B677" s="1" t="n">
        <v>3.717293</v>
      </c>
      <c r="C677" s="1" t="n">
        <v>13.205556</v>
      </c>
      <c r="D677" s="1" t="n">
        <v>42.166667</v>
      </c>
      <c r="E677" s="3" t="n">
        <v>4.347400644</v>
      </c>
      <c r="F677" s="1" t="n">
        <v>2.1</v>
      </c>
    </row>
    <row r="678" customFormat="false" ht="15" hidden="false" customHeight="false" outlineLevel="0" collapsed="false">
      <c r="A678" s="1" t="n">
        <v>13.54</v>
      </c>
      <c r="B678" s="1" t="n">
        <v>3.769507</v>
      </c>
      <c r="C678" s="1" t="n">
        <v>13.758444</v>
      </c>
      <c r="D678" s="1" t="n">
        <v>38.913333</v>
      </c>
      <c r="E678" s="3" t="n">
        <v>4.336797362</v>
      </c>
      <c r="F678" s="1" t="n">
        <v>2.01</v>
      </c>
    </row>
    <row r="679" customFormat="false" ht="15" hidden="false" customHeight="false" outlineLevel="0" collapsed="false">
      <c r="A679" s="1" t="n">
        <v>13.56</v>
      </c>
      <c r="B679" s="1" t="n">
        <v>3.726954</v>
      </c>
      <c r="C679" s="1" t="n">
        <v>10.314</v>
      </c>
      <c r="D679" s="1" t="n">
        <v>42.166667</v>
      </c>
      <c r="E679" s="3" t="n">
        <v>4.347400644</v>
      </c>
      <c r="F679" s="1" t="n">
        <v>2.1</v>
      </c>
    </row>
    <row r="680" customFormat="false" ht="15" hidden="false" customHeight="false" outlineLevel="0" collapsed="false">
      <c r="A680" s="1" t="n">
        <v>13.58</v>
      </c>
      <c r="B680" s="1" t="n">
        <v>3.662146</v>
      </c>
      <c r="C680" s="1" t="n">
        <v>8.089111</v>
      </c>
      <c r="D680" s="1" t="n">
        <v>38.913333</v>
      </c>
      <c r="E680" s="3" t="n">
        <v>4.344542328</v>
      </c>
      <c r="F680" s="1" t="n">
        <v>2.13</v>
      </c>
    </row>
    <row r="681" customFormat="false" ht="15" hidden="false" customHeight="false" outlineLevel="0" collapsed="false">
      <c r="A681" s="1" t="n">
        <v>13.6</v>
      </c>
      <c r="B681" s="1" t="n">
        <v>3.566401</v>
      </c>
      <c r="C681" s="1" t="n">
        <v>4.978</v>
      </c>
      <c r="D681" s="1" t="n">
        <v>43.793333</v>
      </c>
      <c r="E681" s="3" t="n">
        <v>4.365768665</v>
      </c>
      <c r="F681" s="1" t="n">
        <v>2.07</v>
      </c>
    </row>
    <row r="682" customFormat="false" ht="15" hidden="false" customHeight="false" outlineLevel="0" collapsed="false">
      <c r="A682" s="1" t="n">
        <v>13.62</v>
      </c>
      <c r="B682" s="1" t="n">
        <v>3.660191</v>
      </c>
      <c r="C682" s="1" t="n">
        <v>4.972667</v>
      </c>
      <c r="D682" s="1" t="n">
        <v>38.913333</v>
      </c>
      <c r="E682" s="3" t="n">
        <v>4.341708995</v>
      </c>
      <c r="F682" s="1" t="n">
        <v>2.16</v>
      </c>
    </row>
    <row r="683" customFormat="false" ht="15" hidden="false" customHeight="false" outlineLevel="0" collapsed="false">
      <c r="A683" s="1" t="n">
        <v>13.64</v>
      </c>
      <c r="B683" s="1" t="n">
        <v>3.779167</v>
      </c>
      <c r="C683" s="1" t="n">
        <v>5.533556</v>
      </c>
      <c r="D683" s="1" t="n">
        <v>38.1</v>
      </c>
      <c r="E683" s="3" t="n">
        <v>4.362949117</v>
      </c>
      <c r="F683" s="1" t="n">
        <v>2.04</v>
      </c>
    </row>
    <row r="684" customFormat="false" ht="15" hidden="false" customHeight="false" outlineLevel="0" collapsed="false">
      <c r="A684" s="1" t="n">
        <v>13.66</v>
      </c>
      <c r="B684" s="1" t="n">
        <v>3.789806</v>
      </c>
      <c r="C684" s="1" t="n">
        <v>6.422444</v>
      </c>
      <c r="D684" s="1" t="n">
        <v>38.913333</v>
      </c>
      <c r="E684" s="3" t="n">
        <v>4.357384853</v>
      </c>
      <c r="F684" s="1" t="n">
        <v>1.96</v>
      </c>
    </row>
    <row r="685" customFormat="false" ht="15" hidden="false" customHeight="false" outlineLevel="0" collapsed="false">
      <c r="A685" s="1" t="n">
        <v>13.68</v>
      </c>
      <c r="B685" s="1" t="n">
        <v>3.87589</v>
      </c>
      <c r="C685" s="1" t="n">
        <v>6.869556</v>
      </c>
      <c r="D685" s="1" t="n">
        <v>38.913333</v>
      </c>
      <c r="E685" s="3" t="n">
        <v>4.373571996</v>
      </c>
      <c r="F685" s="1" t="n">
        <v>2.17</v>
      </c>
    </row>
    <row r="686" customFormat="false" ht="15" hidden="false" customHeight="false" outlineLevel="0" collapsed="false">
      <c r="A686" s="1" t="n">
        <v>13.7</v>
      </c>
      <c r="B686" s="1" t="n">
        <v>3.795672</v>
      </c>
      <c r="C686" s="1" t="n">
        <v>5.438444</v>
      </c>
      <c r="D686" s="1" t="n">
        <v>49.493333</v>
      </c>
      <c r="E686" s="3" t="n">
        <v>4.384196734</v>
      </c>
      <c r="F686" s="1" t="n">
        <v>2.04</v>
      </c>
    </row>
    <row r="687" customFormat="false" ht="15" hidden="false" customHeight="false" outlineLevel="0" collapsed="false">
      <c r="A687" s="1" t="n">
        <v>13.72</v>
      </c>
      <c r="B687" s="1" t="n">
        <v>4.025804</v>
      </c>
      <c r="C687" s="1" t="n">
        <v>6.65</v>
      </c>
      <c r="D687" s="1" t="n">
        <v>40.54</v>
      </c>
      <c r="E687" s="3" t="n">
        <v>4.375928194</v>
      </c>
      <c r="F687" s="1" t="n">
        <v>2.11</v>
      </c>
    </row>
    <row r="688" customFormat="false" ht="15" hidden="false" customHeight="false" outlineLevel="0" collapsed="false">
      <c r="A688" s="1" t="n">
        <v>13.74</v>
      </c>
      <c r="B688" s="1" t="n">
        <v>4.1844</v>
      </c>
      <c r="C688" s="1" t="n">
        <v>7.314</v>
      </c>
      <c r="D688" s="1" t="n">
        <v>38.1</v>
      </c>
      <c r="E688" s="3" t="n">
        <v>4.389299461</v>
      </c>
      <c r="F688" s="1" t="n">
        <v>2</v>
      </c>
    </row>
    <row r="689" customFormat="false" ht="15" hidden="false" customHeight="false" outlineLevel="0" collapsed="false">
      <c r="A689" s="1" t="n">
        <v>13.76</v>
      </c>
      <c r="B689" s="1" t="n">
        <v>4.334314</v>
      </c>
      <c r="C689" s="1" t="n">
        <v>7.65</v>
      </c>
      <c r="D689" s="1" t="n">
        <v>38.1</v>
      </c>
      <c r="E689" s="3" t="n">
        <v>4.407873247</v>
      </c>
      <c r="F689" s="1" t="n">
        <v>2.06</v>
      </c>
    </row>
    <row r="690" customFormat="false" ht="15" hidden="false" customHeight="false" outlineLevel="0" collapsed="false">
      <c r="A690" s="1" t="n">
        <v>13.78</v>
      </c>
      <c r="B690" s="1" t="n">
        <v>4.295672</v>
      </c>
      <c r="C690" s="1" t="n">
        <v>6.771778</v>
      </c>
      <c r="D690" s="1" t="n">
        <v>49.493333</v>
      </c>
      <c r="E690" s="3" t="n">
        <v>4.389299461</v>
      </c>
      <c r="F690" s="1" t="n">
        <v>2.09</v>
      </c>
    </row>
    <row r="691" customFormat="false" ht="15" hidden="false" customHeight="false" outlineLevel="0" collapsed="false">
      <c r="A691" s="1" t="n">
        <v>13.8</v>
      </c>
      <c r="B691" s="1" t="n">
        <v>4.492911</v>
      </c>
      <c r="C691" s="1" t="n">
        <v>9.869556</v>
      </c>
      <c r="D691" s="1" t="n">
        <v>40.54</v>
      </c>
      <c r="E691" s="3" t="n">
        <v>4.407873247</v>
      </c>
      <c r="F691" s="1" t="n">
        <v>2.04</v>
      </c>
    </row>
    <row r="692" customFormat="false" ht="15" hidden="false" customHeight="false" outlineLevel="0" collapsed="false">
      <c r="A692" s="1" t="n">
        <v>13.82</v>
      </c>
      <c r="B692" s="1" t="n">
        <v>4.548058</v>
      </c>
      <c r="C692" s="1" t="n">
        <v>9.430444</v>
      </c>
      <c r="D692" s="1" t="n">
        <v>39.726667</v>
      </c>
      <c r="E692" s="3" t="n">
        <v>4.410584741</v>
      </c>
      <c r="F692" s="1" t="n">
        <v>2.19</v>
      </c>
    </row>
    <row r="693" customFormat="false" ht="15" hidden="false" customHeight="false" outlineLevel="0" collapsed="false">
      <c r="A693" s="1" t="n">
        <v>13.84</v>
      </c>
      <c r="B693" s="1" t="n">
        <v>4.47359</v>
      </c>
      <c r="C693" s="1" t="n">
        <v>7.986</v>
      </c>
      <c r="D693" s="1" t="n">
        <v>37.286667</v>
      </c>
      <c r="E693" s="3" t="n">
        <v>4.410584741</v>
      </c>
      <c r="F693" s="1" t="n">
        <v>2.13</v>
      </c>
    </row>
    <row r="694" customFormat="false" ht="15" hidden="false" customHeight="false" outlineLevel="0" collapsed="false">
      <c r="A694" s="1" t="n">
        <v>13.86</v>
      </c>
      <c r="B694" s="1" t="n">
        <v>4.1844</v>
      </c>
      <c r="C694" s="1" t="n">
        <v>5.425111</v>
      </c>
      <c r="D694" s="1" t="n">
        <v>42.98</v>
      </c>
      <c r="E694" s="3" t="n">
        <v>4.421230005</v>
      </c>
      <c r="F694" s="1" t="n">
        <v>2.02</v>
      </c>
    </row>
    <row r="695" customFormat="false" ht="15" hidden="false" customHeight="false" outlineLevel="0" collapsed="false">
      <c r="A695" s="1" t="n">
        <v>13.88</v>
      </c>
      <c r="B695" s="1" t="n">
        <v>4.078017</v>
      </c>
      <c r="C695" s="1" t="n">
        <v>5.647333</v>
      </c>
      <c r="D695" s="1" t="n">
        <v>38.913333</v>
      </c>
      <c r="E695" s="3" t="n">
        <v>4.421230005</v>
      </c>
      <c r="F695" s="1" t="n">
        <v>2.18</v>
      </c>
    </row>
    <row r="696" customFormat="false" ht="15" hidden="false" customHeight="false" outlineLevel="0" collapsed="false">
      <c r="A696" s="1" t="n">
        <v>13.9</v>
      </c>
      <c r="B696" s="1" t="n">
        <v>3.907805</v>
      </c>
      <c r="C696" s="1" t="n">
        <v>6.314</v>
      </c>
      <c r="D696" s="1" t="n">
        <v>38.1</v>
      </c>
      <c r="E696" s="3" t="n">
        <v>4.442525719</v>
      </c>
      <c r="F696" s="1" t="n">
        <v>2.17</v>
      </c>
    </row>
    <row r="697" customFormat="false" ht="15" hidden="false" customHeight="false" outlineLevel="0" collapsed="false">
      <c r="A697" s="1" t="n">
        <v>13.92</v>
      </c>
      <c r="B697" s="1" t="n">
        <v>3.728909</v>
      </c>
      <c r="C697" s="1" t="n">
        <v>5.430444</v>
      </c>
      <c r="D697" s="1" t="n">
        <v>43.793333</v>
      </c>
      <c r="E697" s="3" t="n">
        <v>4.431877002</v>
      </c>
      <c r="F697" s="1" t="n">
        <v>2.08</v>
      </c>
    </row>
    <row r="698" customFormat="false" ht="15" hidden="false" customHeight="false" outlineLevel="0" collapsed="false">
      <c r="A698" s="1" t="n">
        <v>13.94</v>
      </c>
      <c r="B698" s="1" t="n">
        <v>3.825632</v>
      </c>
      <c r="C698" s="1" t="n">
        <v>5.210889</v>
      </c>
      <c r="D698" s="1" t="n">
        <v>37.286667</v>
      </c>
      <c r="E698" s="3" t="n">
        <v>4.431877002</v>
      </c>
      <c r="F698" s="1" t="n">
        <v>2.13</v>
      </c>
    </row>
    <row r="699" customFormat="false" ht="15" hidden="false" customHeight="false" outlineLevel="0" collapsed="false">
      <c r="A699" s="1" t="n">
        <v>13.96</v>
      </c>
      <c r="B699" s="1" t="n">
        <v>3.750186</v>
      </c>
      <c r="C699" s="1" t="n">
        <v>3.986</v>
      </c>
      <c r="D699" s="1" t="n">
        <v>42.166667</v>
      </c>
      <c r="E699" s="3" t="n">
        <v>4.431877002</v>
      </c>
      <c r="F699" s="1" t="n">
        <v>2.02</v>
      </c>
    </row>
    <row r="700" customFormat="false" ht="15" hidden="false" customHeight="false" outlineLevel="0" collapsed="false">
      <c r="A700" s="1" t="n">
        <v>13.98</v>
      </c>
      <c r="B700" s="1" t="n">
        <v>3.750186</v>
      </c>
      <c r="C700" s="1" t="n">
        <v>3.763778</v>
      </c>
      <c r="D700" s="1" t="n">
        <v>42.98</v>
      </c>
      <c r="E700" s="3" t="n">
        <v>4.458620863</v>
      </c>
      <c r="F700" s="1" t="n">
        <v>2.11</v>
      </c>
    </row>
    <row r="701" customFormat="false" ht="15" hidden="false" customHeight="false" outlineLevel="0" collapsed="false">
      <c r="A701" s="1" t="n">
        <v>14</v>
      </c>
      <c r="B701" s="1" t="n">
        <v>3.814016</v>
      </c>
      <c r="C701" s="1" t="n">
        <v>4.208222</v>
      </c>
      <c r="D701" s="1" t="n">
        <v>39.726667</v>
      </c>
      <c r="E701" s="3" t="n">
        <v>4.450749155</v>
      </c>
      <c r="F701" s="1" t="n">
        <v>2.09</v>
      </c>
    </row>
    <row r="702" customFormat="false" ht="15" hidden="false" customHeight="false" outlineLevel="0" collapsed="false">
      <c r="A702" s="1" t="n">
        <v>14.02</v>
      </c>
      <c r="B702" s="1" t="n">
        <v>3.888484</v>
      </c>
      <c r="C702" s="1" t="n">
        <v>4.986</v>
      </c>
      <c r="D702" s="1" t="n">
        <v>41.353333</v>
      </c>
      <c r="E702" s="3" t="n">
        <v>4.447983476</v>
      </c>
      <c r="F702" s="1" t="n">
        <v>2.06</v>
      </c>
    </row>
    <row r="703" customFormat="false" ht="15" hidden="false" customHeight="false" outlineLevel="0" collapsed="false">
      <c r="A703" s="1" t="n">
        <v>14.04</v>
      </c>
      <c r="B703" s="1" t="n">
        <v>4.059674</v>
      </c>
      <c r="C703" s="1" t="n">
        <v>5.655333</v>
      </c>
      <c r="D703" s="1" t="n">
        <v>38.1</v>
      </c>
      <c r="E703" s="3" t="n">
        <v>4.479900892</v>
      </c>
      <c r="F703" s="1" t="n">
        <v>2.22</v>
      </c>
    </row>
    <row r="704" customFormat="false" ht="15" hidden="false" customHeight="false" outlineLevel="0" collapsed="false">
      <c r="A704" s="1" t="n">
        <v>14.06</v>
      </c>
      <c r="B704" s="1" t="n">
        <v>4.166057</v>
      </c>
      <c r="C704" s="1" t="n">
        <v>4.544222</v>
      </c>
      <c r="D704" s="1" t="n">
        <v>40.54</v>
      </c>
      <c r="E704" s="3" t="n">
        <v>4.482646879</v>
      </c>
      <c r="F704" s="1" t="n">
        <v>2.02</v>
      </c>
    </row>
    <row r="705" customFormat="false" ht="15" hidden="false" customHeight="false" outlineLevel="0" collapsed="false">
      <c r="A705" s="1" t="n">
        <v>14.08</v>
      </c>
      <c r="B705" s="1" t="n">
        <v>4.356569</v>
      </c>
      <c r="C705" s="1" t="n">
        <v>4.986</v>
      </c>
      <c r="D705" s="1" t="n">
        <v>37.286667</v>
      </c>
      <c r="E705" s="3" t="n">
        <v>4.493282991</v>
      </c>
      <c r="F705" s="1" t="n">
        <v>2.09</v>
      </c>
    </row>
    <row r="706" customFormat="false" ht="15" hidden="false" customHeight="false" outlineLevel="0" collapsed="false">
      <c r="A706" s="1" t="n">
        <v>14.1</v>
      </c>
      <c r="B706" s="1" t="n">
        <v>4.431037</v>
      </c>
      <c r="C706" s="1" t="n">
        <v>4.652667</v>
      </c>
      <c r="D706" s="1" t="n">
        <v>36.473333</v>
      </c>
      <c r="E706" s="3" t="n">
        <v>4.503920852</v>
      </c>
      <c r="F706" s="1" t="n">
        <v>2.17</v>
      </c>
    </row>
    <row r="707" customFormat="false" ht="15" hidden="false" customHeight="false" outlineLevel="0" collapsed="false">
      <c r="A707" s="1" t="n">
        <v>14.12</v>
      </c>
      <c r="B707" s="1" t="n">
        <v>4.474568</v>
      </c>
      <c r="C707" s="1" t="n">
        <v>4.877556</v>
      </c>
      <c r="D707" s="1" t="n">
        <v>38.913333</v>
      </c>
      <c r="E707" s="3" t="n">
        <v>4.442916988</v>
      </c>
      <c r="F707" s="1" t="n">
        <v>2.1</v>
      </c>
    </row>
    <row r="708" customFormat="false" ht="15" hidden="false" customHeight="false" outlineLevel="0" collapsed="false">
      <c r="A708" s="1" t="n">
        <v>14.14</v>
      </c>
      <c r="B708" s="1" t="n">
        <v>4.283078</v>
      </c>
      <c r="C708" s="1" t="n">
        <v>4.210889</v>
      </c>
      <c r="D708" s="1" t="n">
        <v>40.54</v>
      </c>
      <c r="E708" s="3" t="n">
        <v>4.453539307</v>
      </c>
      <c r="F708" s="1" t="n">
        <v>2.16</v>
      </c>
    </row>
    <row r="709" customFormat="false" ht="15" hidden="false" customHeight="false" outlineLevel="0" collapsed="false">
      <c r="A709" s="1" t="n">
        <v>14.16</v>
      </c>
      <c r="B709" s="1" t="n">
        <v>4.049036</v>
      </c>
      <c r="C709" s="1" t="n">
        <v>3.766444</v>
      </c>
      <c r="D709" s="1" t="n">
        <v>37.286667</v>
      </c>
      <c r="E709" s="3" t="n">
        <v>4.456353886</v>
      </c>
      <c r="F709" s="1" t="n">
        <v>2.04</v>
      </c>
    </row>
    <row r="710" customFormat="false" ht="15" hidden="false" customHeight="false" outlineLevel="0" collapsed="false">
      <c r="A710" s="1" t="n">
        <v>14.18</v>
      </c>
      <c r="B710" s="1" t="n">
        <v>3.910738</v>
      </c>
      <c r="C710" s="1" t="n">
        <v>3.322</v>
      </c>
      <c r="D710" s="1" t="n">
        <v>37.286667</v>
      </c>
      <c r="E710" s="3" t="n">
        <v>4.445738292</v>
      </c>
      <c r="F710" s="1" t="n">
        <v>2.17</v>
      </c>
    </row>
    <row r="711" customFormat="false" ht="15" hidden="false" customHeight="false" outlineLevel="0" collapsed="false">
      <c r="A711" s="1" t="n">
        <v>14.2</v>
      </c>
      <c r="B711" s="1" t="n">
        <v>3.942653</v>
      </c>
      <c r="C711" s="1" t="n">
        <v>3.766444</v>
      </c>
      <c r="D711" s="1" t="n">
        <v>34.026667</v>
      </c>
      <c r="E711" s="3" t="n">
        <v>4.456353886</v>
      </c>
      <c r="F711" s="1" t="n">
        <v>2.04</v>
      </c>
    </row>
    <row r="712" customFormat="false" ht="15" hidden="false" customHeight="false" outlineLevel="0" collapsed="false">
      <c r="A712" s="1" t="n">
        <v>14.22</v>
      </c>
      <c r="B712" s="1" t="n">
        <v>3.932015</v>
      </c>
      <c r="C712" s="1" t="n">
        <v>3.099778</v>
      </c>
      <c r="D712" s="1" t="n">
        <v>38.1</v>
      </c>
      <c r="E712" s="3" t="n">
        <v>4.464163456</v>
      </c>
      <c r="F712" s="1" t="n">
        <v>2.09</v>
      </c>
    </row>
    <row r="713" customFormat="false" ht="15" hidden="false" customHeight="false" outlineLevel="0" collapsed="false">
      <c r="A713" s="1" t="n">
        <v>14.24</v>
      </c>
      <c r="B713" s="1" t="n">
        <v>3.96393</v>
      </c>
      <c r="C713" s="1" t="n">
        <v>2.988667</v>
      </c>
      <c r="D713" s="1" t="n">
        <v>38.913333</v>
      </c>
      <c r="E713" s="3" t="n">
        <v>4.456353886</v>
      </c>
      <c r="F713" s="1" t="n">
        <v>2.15</v>
      </c>
    </row>
    <row r="714" customFormat="false" ht="15" hidden="false" customHeight="false" outlineLevel="0" collapsed="false">
      <c r="A714" s="1" t="n">
        <v>14.26</v>
      </c>
      <c r="B714" s="1" t="n">
        <v>4.106139</v>
      </c>
      <c r="C714" s="1" t="n">
        <v>3.666</v>
      </c>
      <c r="D714" s="1" t="n">
        <v>8.793333</v>
      </c>
      <c r="E714" s="3" t="n">
        <v>4.488211778</v>
      </c>
      <c r="F714" s="1" t="n">
        <v>13.33</v>
      </c>
    </row>
    <row r="715" customFormat="false" ht="15" hidden="false" customHeight="false" outlineLevel="0" collapsed="false">
      <c r="A715" s="1" t="n">
        <v>14.28</v>
      </c>
      <c r="B715" s="1" t="n">
        <v>4.084862</v>
      </c>
      <c r="C715" s="1" t="n">
        <v>3.777111</v>
      </c>
      <c r="D715" s="1" t="n">
        <v>9.606667</v>
      </c>
      <c r="E715" s="3" t="n">
        <v>4.488211778</v>
      </c>
      <c r="F715" s="1" t="n">
        <v>2.04</v>
      </c>
    </row>
    <row r="716" customFormat="false" ht="15" hidden="false" customHeight="false" outlineLevel="0" collapsed="false">
      <c r="A716" s="1" t="n">
        <v>14.3</v>
      </c>
      <c r="B716" s="1" t="n">
        <v>4.148692</v>
      </c>
      <c r="C716" s="1" t="n">
        <v>4.332667</v>
      </c>
      <c r="D716" s="1" t="n">
        <v>8.793333</v>
      </c>
      <c r="E716" s="3" t="n">
        <v>4.469803557</v>
      </c>
      <c r="F716" s="1" t="n">
        <v>2.09</v>
      </c>
    </row>
    <row r="717" customFormat="false" ht="15" hidden="false" customHeight="false" outlineLevel="0" collapsed="false">
      <c r="A717" s="1" t="n">
        <v>14.32</v>
      </c>
      <c r="B717" s="1" t="n">
        <v>4.139031</v>
      </c>
      <c r="C717" s="1" t="n">
        <v>4.335333</v>
      </c>
      <c r="D717" s="1" t="n">
        <v>15.306667</v>
      </c>
      <c r="E717" s="3" t="n">
        <v>4.485417189</v>
      </c>
      <c r="F717" s="1" t="n">
        <v>2.06</v>
      </c>
    </row>
    <row r="718" customFormat="false" ht="15" hidden="false" customHeight="false" outlineLevel="0" collapsed="false">
      <c r="A718" s="1" t="n">
        <v>14.34</v>
      </c>
      <c r="B718" s="1" t="n">
        <v>4.266691</v>
      </c>
      <c r="C718" s="1" t="n">
        <v>5.668667</v>
      </c>
      <c r="D718" s="1" t="n">
        <v>25.073333</v>
      </c>
      <c r="E718" s="3" t="n">
        <v>4.488211778</v>
      </c>
      <c r="F718" s="1" t="n">
        <v>1.98</v>
      </c>
    </row>
    <row r="719" customFormat="false" ht="15" hidden="false" customHeight="false" outlineLevel="0" collapsed="false">
      <c r="A719" s="1" t="n">
        <v>14.36</v>
      </c>
      <c r="B719" s="1" t="n">
        <v>4.172902</v>
      </c>
      <c r="C719" s="1" t="n">
        <v>5.785111</v>
      </c>
      <c r="D719" s="1" t="n">
        <v>34.026667</v>
      </c>
      <c r="E719" s="3" t="n">
        <v>4.456353886</v>
      </c>
      <c r="F719" s="1" t="n">
        <v>2.11</v>
      </c>
    </row>
    <row r="720" customFormat="false" ht="15" hidden="false" customHeight="false" outlineLevel="0" collapsed="false">
      <c r="A720" s="1" t="n">
        <v>14.38</v>
      </c>
      <c r="B720" s="1" t="n">
        <v>3.946564</v>
      </c>
      <c r="C720" s="1" t="n">
        <v>7.332667</v>
      </c>
      <c r="D720" s="1" t="n">
        <v>34.026667</v>
      </c>
      <c r="E720" s="3" t="n">
        <v>4.498834734</v>
      </c>
      <c r="F720" s="1" t="n">
        <v>2.09</v>
      </c>
    </row>
    <row r="721" customFormat="false" ht="15" hidden="false" customHeight="false" outlineLevel="0" collapsed="false">
      <c r="A721" s="1" t="n">
        <v>14.4</v>
      </c>
      <c r="B721" s="1" t="n">
        <v>3.777329</v>
      </c>
      <c r="C721" s="1" t="n">
        <v>9.779778</v>
      </c>
      <c r="D721" s="1" t="n">
        <v>32.4</v>
      </c>
      <c r="E721" s="3" t="n">
        <v>4.498834734</v>
      </c>
      <c r="F721" s="1" t="n">
        <v>2.09</v>
      </c>
    </row>
    <row r="722" customFormat="false" ht="15" hidden="false" customHeight="false" outlineLevel="0" collapsed="false">
      <c r="A722" s="1" t="n">
        <v>14.42</v>
      </c>
      <c r="B722" s="1" t="n">
        <v>3.587795</v>
      </c>
      <c r="C722" s="1" t="n">
        <v>10.007333</v>
      </c>
      <c r="D722" s="1" t="n">
        <v>34.84</v>
      </c>
      <c r="E722" s="3" t="n">
        <v>4.503920852</v>
      </c>
      <c r="F722" s="1" t="n">
        <v>2.1</v>
      </c>
    </row>
    <row r="723" customFormat="false" ht="15" hidden="false" customHeight="false" outlineLevel="0" collapsed="false">
      <c r="A723" s="1" t="n">
        <v>14.44</v>
      </c>
      <c r="B723" s="1" t="n">
        <v>3.373074</v>
      </c>
      <c r="C723" s="1" t="n">
        <v>9.890889</v>
      </c>
      <c r="D723" s="1" t="n">
        <v>34.026667</v>
      </c>
      <c r="E723" s="3" t="n">
        <v>4.506678085</v>
      </c>
      <c r="F723" s="1" t="n">
        <v>2.01</v>
      </c>
    </row>
    <row r="724" customFormat="false" ht="15" hidden="false" customHeight="false" outlineLevel="0" collapsed="false">
      <c r="A724" s="1" t="n">
        <v>14.46</v>
      </c>
      <c r="B724" s="1" t="n">
        <v>3.184518</v>
      </c>
      <c r="C724" s="1" t="n">
        <v>6.787778</v>
      </c>
      <c r="D724" s="1" t="n">
        <v>40.54</v>
      </c>
      <c r="E724" s="3" t="n">
        <v>4.520086057</v>
      </c>
      <c r="F724" s="1" t="n">
        <v>2.08</v>
      </c>
    </row>
    <row r="725" customFormat="false" ht="15" hidden="false" customHeight="false" outlineLevel="0" collapsed="false">
      <c r="A725" s="1" t="n">
        <v>14.48</v>
      </c>
      <c r="B725" s="1" t="n">
        <v>3.298606</v>
      </c>
      <c r="C725" s="1" t="n">
        <v>5.668667</v>
      </c>
      <c r="D725" s="1" t="n">
        <v>34.026667</v>
      </c>
      <c r="E725" s="3" t="n">
        <v>4.517311187</v>
      </c>
      <c r="F725" s="1" t="n">
        <v>2.13</v>
      </c>
    </row>
    <row r="726" customFormat="false" ht="15" hidden="false" customHeight="false" outlineLevel="0" collapsed="false">
      <c r="A726" s="1" t="n">
        <v>14.5</v>
      </c>
      <c r="B726" s="1" t="n">
        <v>3.298606</v>
      </c>
      <c r="C726" s="1" t="n">
        <v>5.224222</v>
      </c>
      <c r="D726" s="1" t="n">
        <v>38.1</v>
      </c>
      <c r="E726" s="3" t="n">
        <v>4.509459498</v>
      </c>
      <c r="F726" s="1" t="n">
        <v>2.08</v>
      </c>
    </row>
    <row r="727" customFormat="false" ht="15" hidden="false" customHeight="false" outlineLevel="0" collapsed="false">
      <c r="A727" s="1" t="n">
        <v>14.52</v>
      </c>
      <c r="B727" s="1" t="n">
        <v>3.470774</v>
      </c>
      <c r="C727" s="1" t="n">
        <v>7.896222</v>
      </c>
      <c r="D727" s="1" t="n">
        <v>38.913333</v>
      </c>
      <c r="E727" s="3" t="n">
        <v>4.535844799</v>
      </c>
      <c r="F727" s="1" t="n">
        <v>2.06</v>
      </c>
    </row>
    <row r="728" customFormat="false" ht="15" hidden="false" customHeight="false" outlineLevel="0" collapsed="false">
      <c r="A728" s="1" t="n">
        <v>14.54</v>
      </c>
      <c r="B728" s="1" t="n">
        <v>3.617755</v>
      </c>
      <c r="C728" s="1" t="n">
        <v>12.446444</v>
      </c>
      <c r="D728" s="1" t="n">
        <v>32.4</v>
      </c>
      <c r="E728" s="3" t="n">
        <v>4.55197638</v>
      </c>
      <c r="F728" s="1" t="n">
        <v>2.02</v>
      </c>
    </row>
    <row r="729" customFormat="false" ht="15" hidden="false" customHeight="false" outlineLevel="0" collapsed="false">
      <c r="A729" s="1" t="n">
        <v>14.56</v>
      </c>
      <c r="B729" s="1" t="n">
        <v>3.532648</v>
      </c>
      <c r="C729" s="1" t="n">
        <v>11.779778</v>
      </c>
      <c r="D729" s="1" t="n">
        <v>34.026667</v>
      </c>
      <c r="E729" s="3" t="n">
        <v>4.562609994</v>
      </c>
      <c r="F729" s="1" t="n">
        <v>2.11</v>
      </c>
    </row>
    <row r="730" customFormat="false" ht="15" hidden="false" customHeight="false" outlineLevel="0" collapsed="false">
      <c r="A730" s="1" t="n">
        <v>14.58</v>
      </c>
      <c r="B730" s="1" t="n">
        <v>3.417583</v>
      </c>
      <c r="C730" s="1" t="n">
        <v>10.562889</v>
      </c>
      <c r="D730" s="1" t="n">
        <v>37.286667</v>
      </c>
      <c r="E730" s="3" t="n">
        <v>4.55197638</v>
      </c>
      <c r="F730" s="1" t="n">
        <v>2.15</v>
      </c>
    </row>
    <row r="731" customFormat="false" ht="15" hidden="false" customHeight="false" outlineLevel="0" collapsed="false">
      <c r="A731" s="1" t="n">
        <v>14.6</v>
      </c>
      <c r="B731" s="1" t="n">
        <v>3.258008</v>
      </c>
      <c r="C731" s="1" t="n">
        <v>6.674</v>
      </c>
      <c r="D731" s="1" t="n">
        <v>35.653333</v>
      </c>
      <c r="E731" s="3" t="n">
        <v>4.517311187</v>
      </c>
      <c r="F731" s="1" t="n">
        <v>2.06</v>
      </c>
    </row>
    <row r="732" customFormat="false" ht="15" hidden="false" customHeight="false" outlineLevel="0" collapsed="false">
      <c r="A732" s="1" t="n">
        <v>14.62</v>
      </c>
      <c r="B732" s="1" t="n">
        <v>3.032648</v>
      </c>
      <c r="C732" s="1" t="n">
        <v>4.446444</v>
      </c>
      <c r="D732" s="1" t="n">
        <v>36.473333</v>
      </c>
      <c r="E732" s="3" t="n">
        <v>4.554434872</v>
      </c>
      <c r="F732" s="1" t="n">
        <v>2.13</v>
      </c>
    </row>
    <row r="733" customFormat="false" ht="15" hidden="false" customHeight="false" outlineLevel="0" collapsed="false">
      <c r="A733" s="1" t="n">
        <v>14.64</v>
      </c>
      <c r="B733" s="1" t="n">
        <v>2.970774</v>
      </c>
      <c r="C733" s="1" t="n">
        <v>2.007333</v>
      </c>
      <c r="D733" s="1" t="n">
        <v>37.286667</v>
      </c>
      <c r="E733" s="3" t="n">
        <v>4.543782125</v>
      </c>
      <c r="F733" s="1" t="n">
        <v>2.02</v>
      </c>
    </row>
    <row r="734" customFormat="false" ht="15" hidden="false" customHeight="false" outlineLevel="0" collapsed="false">
      <c r="A734" s="1" t="n">
        <v>14.66</v>
      </c>
      <c r="B734" s="1" t="n">
        <v>2.990095</v>
      </c>
      <c r="C734" s="1" t="n">
        <v>1.446444</v>
      </c>
      <c r="D734" s="1" t="n">
        <v>36.473333</v>
      </c>
      <c r="E734" s="3" t="n">
        <v>4.546489529</v>
      </c>
      <c r="F734" s="1" t="n">
        <v>1.99</v>
      </c>
    </row>
    <row r="735" customFormat="false" ht="15" hidden="false" customHeight="false" outlineLevel="0" collapsed="false">
      <c r="A735" s="1" t="n">
        <v>14.68</v>
      </c>
      <c r="B735" s="1" t="n">
        <v>3.087795</v>
      </c>
      <c r="C735" s="1" t="n">
        <v>2.007333</v>
      </c>
      <c r="D735" s="1" t="n">
        <v>36.473333</v>
      </c>
      <c r="E735" s="3" t="n">
        <v>4.565089265</v>
      </c>
      <c r="F735" s="1" t="n">
        <v>2.13</v>
      </c>
    </row>
    <row r="736" customFormat="false" ht="15" hidden="false" customHeight="false" outlineLevel="0" collapsed="false">
      <c r="A736" s="1" t="n">
        <v>14.7</v>
      </c>
      <c r="B736" s="1" t="n">
        <v>3.269624</v>
      </c>
      <c r="C736" s="1" t="n">
        <v>3.232222</v>
      </c>
      <c r="D736" s="1" t="n">
        <v>34.84</v>
      </c>
      <c r="E736" s="3" t="n">
        <v>4.554434872</v>
      </c>
      <c r="F736" s="1" t="n">
        <v>2.11</v>
      </c>
    </row>
    <row r="737" customFormat="false" ht="15" hidden="false" customHeight="false" outlineLevel="0" collapsed="false">
      <c r="A737" s="1" t="n">
        <v>14.72</v>
      </c>
      <c r="B737" s="1" t="n">
        <v>3.290901</v>
      </c>
      <c r="C737" s="1" t="n">
        <v>4.232222</v>
      </c>
      <c r="D737" s="1" t="n">
        <v>39.726667</v>
      </c>
      <c r="E737" s="3" t="n">
        <v>4.565089265</v>
      </c>
      <c r="F737" s="1" t="n">
        <v>2.1</v>
      </c>
    </row>
    <row r="738" customFormat="false" ht="15" hidden="false" customHeight="false" outlineLevel="0" collapsed="false">
      <c r="A738" s="1" t="n">
        <v>14.74</v>
      </c>
      <c r="B738" s="1" t="n">
        <v>3.344092</v>
      </c>
      <c r="C738" s="1" t="n">
        <v>6.232222</v>
      </c>
      <c r="D738" s="1" t="n">
        <v>36.473333</v>
      </c>
      <c r="E738" s="3" t="n">
        <v>4.597062214</v>
      </c>
      <c r="F738" s="1" t="n">
        <v>2.01</v>
      </c>
    </row>
    <row r="739" customFormat="false" ht="15" hidden="false" customHeight="false" outlineLevel="0" collapsed="false">
      <c r="A739" s="1" t="n">
        <v>14.76</v>
      </c>
      <c r="B739" s="1" t="n">
        <v>3.24737</v>
      </c>
      <c r="C739" s="1" t="n">
        <v>6.785111</v>
      </c>
      <c r="D739" s="1" t="n">
        <v>36.473333</v>
      </c>
      <c r="E739" s="3" t="n">
        <v>4.565089265</v>
      </c>
      <c r="F739" s="1" t="n">
        <v>2.06</v>
      </c>
    </row>
    <row r="740" customFormat="false" ht="15" hidden="false" customHeight="false" outlineLevel="0" collapsed="false">
      <c r="A740" s="1" t="n">
        <v>14.78</v>
      </c>
      <c r="B740" s="1" t="n">
        <v>3.14967</v>
      </c>
      <c r="C740" s="1" t="n">
        <v>7.446444</v>
      </c>
      <c r="D740" s="1" t="n">
        <v>34.84</v>
      </c>
      <c r="E740" s="3" t="n">
        <v>4.554434872</v>
      </c>
      <c r="F740" s="1" t="n">
        <v>2.13</v>
      </c>
    </row>
    <row r="741" customFormat="false" ht="15" hidden="false" customHeight="false" outlineLevel="0" collapsed="false">
      <c r="A741" s="1" t="n">
        <v>14.8</v>
      </c>
      <c r="B741" s="1" t="n">
        <v>3.166057</v>
      </c>
      <c r="C741" s="1" t="n">
        <v>7.322</v>
      </c>
      <c r="D741" s="1" t="n">
        <v>35.653333</v>
      </c>
      <c r="E741" s="3" t="n">
        <v>4.570440106</v>
      </c>
      <c r="F741" s="1" t="n">
        <v>2.08</v>
      </c>
    </row>
    <row r="742" customFormat="false" ht="15" hidden="false" customHeight="false" outlineLevel="0" collapsed="false">
      <c r="A742" s="1" t="n">
        <v>14.82</v>
      </c>
      <c r="B742" s="1" t="n">
        <v>3.290901</v>
      </c>
      <c r="C742" s="1" t="n">
        <v>7.121111</v>
      </c>
      <c r="D742" s="1" t="n">
        <v>38.913333</v>
      </c>
      <c r="E742" s="3" t="n">
        <v>4.549104831</v>
      </c>
      <c r="F742" s="1" t="n">
        <v>2.19</v>
      </c>
    </row>
    <row r="743" customFormat="false" ht="15" hidden="false" customHeight="false" outlineLevel="0" collapsed="false">
      <c r="A743" s="1" t="n">
        <v>14.84</v>
      </c>
      <c r="B743" s="1" t="n">
        <v>3.588773</v>
      </c>
      <c r="C743" s="1" t="n">
        <v>12.01</v>
      </c>
      <c r="D743" s="1" t="n">
        <v>38.1</v>
      </c>
      <c r="E743" s="3" t="n">
        <v>4.557148951</v>
      </c>
      <c r="F743" s="1" t="n">
        <v>2.06</v>
      </c>
    </row>
    <row r="744" customFormat="false" ht="15" hidden="false" customHeight="false" outlineLevel="0" collapsed="false">
      <c r="A744" s="1" t="n">
        <v>14.86</v>
      </c>
      <c r="B744" s="1" t="n">
        <v>3.758986</v>
      </c>
      <c r="C744" s="1" t="n">
        <v>20.898889</v>
      </c>
      <c r="D744" s="1" t="n">
        <v>35.653333</v>
      </c>
      <c r="E744" s="3" t="n">
        <v>4.559771678</v>
      </c>
      <c r="F744" s="1" t="n">
        <v>2.13</v>
      </c>
    </row>
    <row r="745" customFormat="false" ht="15" hidden="false" customHeight="false" outlineLevel="0" collapsed="false">
      <c r="A745" s="1" t="n">
        <v>14.88</v>
      </c>
      <c r="B745" s="1" t="n">
        <v>4.003667</v>
      </c>
      <c r="C745" s="1" t="n">
        <v>28.898889</v>
      </c>
      <c r="D745" s="1" t="n">
        <v>37.286667</v>
      </c>
      <c r="E745" s="3" t="n">
        <v>4.557148951</v>
      </c>
      <c r="F745" s="1" t="n">
        <v>2.09</v>
      </c>
    </row>
    <row r="746" customFormat="false" ht="15" hidden="false" customHeight="false" outlineLevel="0" collapsed="false">
      <c r="A746" s="1" t="n">
        <v>14.9</v>
      </c>
      <c r="B746" s="1" t="n">
        <v>4.429199</v>
      </c>
      <c r="C746" s="1" t="n">
        <v>38.898889</v>
      </c>
      <c r="D746" s="1" t="n">
        <v>35.653333</v>
      </c>
      <c r="E746" s="3" t="n">
        <v>4.567823504</v>
      </c>
      <c r="F746" s="1" t="n">
        <v>2.13</v>
      </c>
    </row>
    <row r="747" customFormat="false" ht="15" hidden="false" customHeight="false" outlineLevel="0" collapsed="false">
      <c r="A747" s="1" t="n">
        <v>14.92</v>
      </c>
      <c r="B747" s="1" t="n">
        <v>4.715455</v>
      </c>
      <c r="C747" s="1" t="n">
        <v>44.896222</v>
      </c>
      <c r="D747" s="1" t="n">
        <v>33.213333</v>
      </c>
      <c r="E747" s="3" t="n">
        <v>4.557148951</v>
      </c>
      <c r="F747" s="1" t="n">
        <v>2.11</v>
      </c>
    </row>
    <row r="748" customFormat="false" ht="15" hidden="false" customHeight="false" outlineLevel="0" collapsed="false">
      <c r="A748" s="1" t="n">
        <v>14.94</v>
      </c>
      <c r="B748" s="1" t="n">
        <v>5.002689</v>
      </c>
      <c r="C748" s="1" t="n">
        <v>46.674</v>
      </c>
      <c r="D748" s="1" t="n">
        <v>32.4</v>
      </c>
      <c r="E748" s="3" t="n">
        <v>4.557148951</v>
      </c>
      <c r="F748" s="1" t="n">
        <v>2.01</v>
      </c>
    </row>
    <row r="749" customFormat="false" ht="15" hidden="false" customHeight="false" outlineLevel="0" collapsed="false">
      <c r="A749" s="1" t="n">
        <v>14.96</v>
      </c>
      <c r="B749" s="1" t="n">
        <v>5.24737</v>
      </c>
      <c r="C749" s="1" t="n">
        <v>41.229556</v>
      </c>
      <c r="D749" s="1" t="n">
        <v>34.84</v>
      </c>
      <c r="E749" s="3" t="n">
        <v>4.54647595</v>
      </c>
      <c r="F749" s="1" t="n">
        <v>2.03</v>
      </c>
    </row>
    <row r="750" customFormat="false" ht="15" hidden="false" customHeight="false" outlineLevel="0" collapsed="false">
      <c r="A750" s="1" t="n">
        <v>14.98</v>
      </c>
      <c r="B750" s="1" t="n">
        <v>5.268646</v>
      </c>
      <c r="C750" s="1" t="n">
        <v>37.674</v>
      </c>
      <c r="D750" s="1" t="n">
        <v>36.473333</v>
      </c>
      <c r="E750" s="3" t="n">
        <v>4.565230951</v>
      </c>
      <c r="F750" s="1" t="n">
        <v>2.16</v>
      </c>
    </row>
    <row r="751" customFormat="false" ht="15" hidden="false" customHeight="false" outlineLevel="0" collapsed="false">
      <c r="A751" s="1" t="n">
        <v>15</v>
      </c>
      <c r="B751" s="1" t="n">
        <v>5.289923</v>
      </c>
      <c r="C751" s="1" t="n">
        <v>28.562889</v>
      </c>
      <c r="D751" s="1" t="n">
        <v>34.84</v>
      </c>
      <c r="E751" s="3" t="n">
        <v>4.567823504</v>
      </c>
      <c r="F751" s="1" t="n">
        <v>2.06</v>
      </c>
    </row>
    <row r="752" customFormat="false" ht="15" hidden="false" customHeight="false" outlineLevel="0" collapsed="false">
      <c r="A752" s="1" t="n">
        <v>15.02</v>
      </c>
      <c r="B752" s="1" t="n">
        <v>5.376007</v>
      </c>
      <c r="C752" s="1" t="n">
        <v>17.787778</v>
      </c>
      <c r="D752" s="1" t="n">
        <v>33.213333</v>
      </c>
      <c r="E752" s="3" t="n">
        <v>4.557148951</v>
      </c>
      <c r="F752" s="1" t="n">
        <v>2.08</v>
      </c>
    </row>
    <row r="753" customFormat="false" ht="15" hidden="false" customHeight="false" outlineLevel="0" collapsed="false">
      <c r="A753" s="1" t="n">
        <v>15.04</v>
      </c>
      <c r="B753" s="1" t="n">
        <v>5.375029</v>
      </c>
      <c r="C753" s="1" t="n">
        <v>12.896222</v>
      </c>
      <c r="D753" s="1" t="n">
        <v>33.213333</v>
      </c>
      <c r="E753" s="3" t="n">
        <v>4.567823504</v>
      </c>
      <c r="F753" s="1" t="n">
        <v>2.13</v>
      </c>
    </row>
    <row r="754" customFormat="false" ht="15" hidden="false" customHeight="false" outlineLevel="0" collapsed="false">
      <c r="A754" s="1" t="n">
        <v>15.06</v>
      </c>
      <c r="B754" s="1" t="n">
        <v>5.470774</v>
      </c>
      <c r="C754" s="1" t="n">
        <v>12.007333</v>
      </c>
      <c r="D754" s="1" t="n">
        <v>34.026667</v>
      </c>
      <c r="E754" s="3" t="n">
        <v>4.602454754</v>
      </c>
      <c r="F754" s="1" t="n">
        <v>2.02</v>
      </c>
    </row>
    <row r="755" customFormat="false" ht="15" hidden="false" customHeight="false" outlineLevel="0" collapsed="false">
      <c r="A755" s="1" t="n">
        <v>15.08</v>
      </c>
      <c r="B755" s="1" t="n">
        <v>5.652603</v>
      </c>
      <c r="C755" s="1" t="n">
        <v>12.454444</v>
      </c>
      <c r="D755" s="1" t="n">
        <v>34.026667</v>
      </c>
      <c r="E755" s="3" t="n">
        <v>4.602454754</v>
      </c>
      <c r="F755" s="1" t="n">
        <v>2.15</v>
      </c>
    </row>
    <row r="756" customFormat="false" ht="15" hidden="false" customHeight="false" outlineLevel="0" collapsed="false">
      <c r="A756" s="1" t="n">
        <v>15.1</v>
      </c>
      <c r="B756" s="1" t="n">
        <v>5.737709</v>
      </c>
      <c r="C756" s="1" t="n">
        <v>12.01</v>
      </c>
      <c r="D756" s="1" t="n">
        <v>34.026667</v>
      </c>
      <c r="E756" s="3" t="n">
        <v>4.586596738</v>
      </c>
      <c r="F756" s="1" t="n">
        <v>2.09</v>
      </c>
    </row>
    <row r="757" customFormat="false" ht="15" hidden="false" customHeight="false" outlineLevel="0" collapsed="false">
      <c r="A757" s="1" t="n">
        <v>15.12</v>
      </c>
      <c r="B757" s="1" t="n">
        <v>5.876007</v>
      </c>
      <c r="C757" s="1" t="n">
        <v>12.232222</v>
      </c>
      <c r="D757" s="1" t="n">
        <v>32.4</v>
      </c>
      <c r="E757" s="3" t="n">
        <v>4.584040249</v>
      </c>
      <c r="F757" s="1" t="n">
        <v>2.1</v>
      </c>
    </row>
    <row r="758" customFormat="false" ht="15" hidden="false" customHeight="false" outlineLevel="0" collapsed="false">
      <c r="A758" s="1" t="n">
        <v>15.14</v>
      </c>
      <c r="B758" s="1" t="n">
        <v>5.758986</v>
      </c>
      <c r="C758" s="1" t="n">
        <v>10.343333</v>
      </c>
      <c r="D758" s="1" t="n">
        <v>34.026667</v>
      </c>
      <c r="E758" s="3" t="n">
        <v>4.587223753</v>
      </c>
      <c r="F758" s="1" t="n">
        <v>2.16</v>
      </c>
    </row>
    <row r="759" customFormat="false" ht="15" hidden="false" customHeight="false" outlineLevel="0" collapsed="false">
      <c r="A759" s="1" t="n">
        <v>15.16</v>
      </c>
      <c r="B759" s="1" t="n">
        <v>5.471752</v>
      </c>
      <c r="C759" s="1" t="n">
        <v>9.232222</v>
      </c>
      <c r="D759" s="1" t="n">
        <v>33.213333</v>
      </c>
      <c r="E759" s="3" t="n">
        <v>4.582339141</v>
      </c>
      <c r="F759" s="1" t="n">
        <v>2.01</v>
      </c>
    </row>
    <row r="760" customFormat="false" ht="15" hidden="false" customHeight="false" outlineLevel="0" collapsed="false">
      <c r="A760" s="1" t="n">
        <v>15.18</v>
      </c>
      <c r="B760" s="1" t="n">
        <v>5.056858</v>
      </c>
      <c r="C760" s="1" t="n">
        <v>8.121111</v>
      </c>
      <c r="D760" s="1" t="n">
        <v>33.213333</v>
      </c>
      <c r="E760" s="3" t="n">
        <v>4.606202149</v>
      </c>
      <c r="F760" s="1" t="n">
        <v>2.13</v>
      </c>
    </row>
    <row r="761" customFormat="false" ht="15" hidden="false" customHeight="false" outlineLevel="0" collapsed="false">
      <c r="A761" s="1" t="n">
        <v>15.2</v>
      </c>
      <c r="B761" s="1" t="n">
        <v>4.651625</v>
      </c>
      <c r="C761" s="1" t="n">
        <v>6.785111</v>
      </c>
      <c r="D761" s="1" t="n">
        <v>32.4</v>
      </c>
      <c r="E761" s="3" t="n">
        <v>4.618153415</v>
      </c>
      <c r="F761" s="1" t="n">
        <v>2.09</v>
      </c>
    </row>
    <row r="762" customFormat="false" ht="15" hidden="false" customHeight="false" outlineLevel="0" collapsed="false">
      <c r="A762" s="1" t="n">
        <v>15.22</v>
      </c>
      <c r="B762" s="1" t="n">
        <v>4.179629</v>
      </c>
      <c r="C762" s="1" t="n">
        <v>6.107778</v>
      </c>
      <c r="D762" s="1" t="n">
        <v>29.96</v>
      </c>
      <c r="E762" s="3" t="n">
        <v>4.633580909</v>
      </c>
      <c r="F762" s="1" t="n">
        <v>2.09</v>
      </c>
    </row>
    <row r="763" customFormat="false" ht="15" hidden="false" customHeight="false" outlineLevel="0" collapsed="false">
      <c r="A763" s="1" t="n">
        <v>15.24</v>
      </c>
      <c r="B763" s="1" t="n">
        <v>3.970774</v>
      </c>
      <c r="C763" s="1" t="n">
        <v>4.451778</v>
      </c>
      <c r="D763" s="1" t="n">
        <v>32.4</v>
      </c>
      <c r="E763" s="3" t="n">
        <v>4.618153415</v>
      </c>
      <c r="F763" s="1" t="n">
        <v>2.15</v>
      </c>
    </row>
    <row r="764" customFormat="false" ht="15" hidden="false" customHeight="false" outlineLevel="0" collapsed="false">
      <c r="A764" s="1" t="n">
        <v>15.26</v>
      </c>
      <c r="B764" s="1" t="n">
        <v>4.024943</v>
      </c>
      <c r="C764" s="1" t="n">
        <v>5.121111</v>
      </c>
      <c r="D764" s="1" t="n">
        <v>12.866667</v>
      </c>
      <c r="E764" s="3" t="n">
        <v>4.618153415</v>
      </c>
      <c r="F764" s="1" t="n">
        <v>5.33</v>
      </c>
    </row>
    <row r="765" customFormat="false" ht="15" hidden="false" customHeight="false" outlineLevel="0" collapsed="false">
      <c r="A765" s="1" t="n">
        <v>15.28</v>
      </c>
      <c r="B765" s="1" t="n">
        <v>4.11971</v>
      </c>
      <c r="C765" s="1" t="n">
        <v>5.674</v>
      </c>
      <c r="D765" s="1" t="n">
        <v>15.306667</v>
      </c>
      <c r="E765" s="3" t="n">
        <v>4.635062891</v>
      </c>
      <c r="F765" s="1" t="n">
        <v>2.09</v>
      </c>
    </row>
    <row r="766" customFormat="false" ht="15" hidden="false" customHeight="false" outlineLevel="0" collapsed="false">
      <c r="A766" s="1" t="n">
        <v>15.3</v>
      </c>
      <c r="B766" s="1" t="n">
        <v>4.224138</v>
      </c>
      <c r="C766" s="1" t="n">
        <v>7.557556</v>
      </c>
      <c r="D766" s="1" t="n">
        <v>18.56</v>
      </c>
      <c r="E766" s="3" t="n">
        <v>4.645818873</v>
      </c>
      <c r="F766" s="1" t="n">
        <v>2.04</v>
      </c>
    </row>
    <row r="767" customFormat="false" ht="15" hidden="false" customHeight="false" outlineLevel="0" collapsed="false">
      <c r="A767" s="1" t="n">
        <v>15.32</v>
      </c>
      <c r="B767" s="1" t="n">
        <v>4.258008</v>
      </c>
      <c r="C767" s="1" t="n">
        <v>11.229556</v>
      </c>
      <c r="D767" s="1" t="n">
        <v>23.446667</v>
      </c>
      <c r="E767" s="3" t="n">
        <v>4.654333619</v>
      </c>
      <c r="F767" s="1" t="n">
        <v>2.09</v>
      </c>
    </row>
    <row r="768" customFormat="false" ht="15" hidden="false" customHeight="false" outlineLevel="0" collapsed="false">
      <c r="A768" s="1" t="n">
        <v>15.34</v>
      </c>
      <c r="B768" s="1" t="n">
        <v>4.109072</v>
      </c>
      <c r="C768" s="1" t="n">
        <v>15.340667</v>
      </c>
      <c r="D768" s="1" t="n">
        <v>29.146667</v>
      </c>
      <c r="E768" s="3" t="n">
        <v>4.654333619</v>
      </c>
      <c r="F768" s="1" t="n">
        <v>2.05</v>
      </c>
    </row>
    <row r="769" customFormat="false" ht="15" hidden="false" customHeight="false" outlineLevel="0" collapsed="false">
      <c r="A769" s="1" t="n">
        <v>15.36</v>
      </c>
      <c r="B769" s="1" t="n">
        <v>4.000733</v>
      </c>
      <c r="C769" s="1" t="n">
        <v>18.002</v>
      </c>
      <c r="D769" s="1" t="n">
        <v>29.96</v>
      </c>
      <c r="E769" s="3" t="n">
        <v>4.656575995</v>
      </c>
      <c r="F769" s="1" t="n">
        <v>2</v>
      </c>
    </row>
    <row r="770" customFormat="false" ht="15" hidden="false" customHeight="false" outlineLevel="0" collapsed="false">
      <c r="A770" s="1" t="n">
        <v>15.38</v>
      </c>
      <c r="B770" s="1" t="n">
        <v>3.968818</v>
      </c>
      <c r="C770" s="1" t="n">
        <v>16.335333</v>
      </c>
      <c r="D770" s="1" t="n">
        <v>35.653333</v>
      </c>
      <c r="E770" s="3" t="n">
        <v>4.654333619</v>
      </c>
      <c r="F770" s="1" t="n">
        <v>2.15</v>
      </c>
    </row>
    <row r="771" customFormat="false" ht="15" hidden="false" customHeight="false" outlineLevel="0" collapsed="false">
      <c r="A771" s="1" t="n">
        <v>15.4</v>
      </c>
      <c r="B771" s="1" t="n">
        <v>3.798606</v>
      </c>
      <c r="C771" s="1" t="n">
        <v>15.557556</v>
      </c>
      <c r="D771" s="1" t="n">
        <v>38.913333</v>
      </c>
      <c r="E771" s="3" t="n">
        <v>4.678093629</v>
      </c>
      <c r="F771" s="1" t="n">
        <v>2.09</v>
      </c>
    </row>
    <row r="772" customFormat="false" ht="15" hidden="false" customHeight="false" outlineLevel="0" collapsed="false">
      <c r="A772" s="1" t="n">
        <v>15.42</v>
      </c>
      <c r="B772" s="1" t="n">
        <v>3.640987</v>
      </c>
      <c r="C772" s="1" t="n">
        <v>15.674</v>
      </c>
      <c r="D772" s="1" t="n">
        <v>38.913333</v>
      </c>
      <c r="E772" s="3" t="n">
        <v>4.686627192</v>
      </c>
      <c r="F772" s="1" t="n">
        <v>2.11</v>
      </c>
    </row>
    <row r="773" customFormat="false" ht="15" hidden="false" customHeight="false" outlineLevel="0" collapsed="false">
      <c r="A773" s="1" t="n">
        <v>15.44</v>
      </c>
      <c r="B773" s="1" t="n">
        <v>3.236731</v>
      </c>
      <c r="C773" s="1" t="n">
        <v>28.896222</v>
      </c>
      <c r="D773" s="1" t="n">
        <v>39.726667</v>
      </c>
      <c r="E773" s="3" t="n">
        <v>4.654333619</v>
      </c>
      <c r="F773" s="1" t="n">
        <v>2.01</v>
      </c>
    </row>
    <row r="774" customFormat="false" ht="15" hidden="false" customHeight="false" outlineLevel="0" collapsed="false">
      <c r="A774" s="1" t="n">
        <v>15.46</v>
      </c>
      <c r="B774" s="1" t="n">
        <v>2.875029</v>
      </c>
      <c r="C774" s="1" t="n">
        <v>41.451778</v>
      </c>
      <c r="D774" s="1" t="n">
        <v>43.793333</v>
      </c>
      <c r="E774" s="3" t="n">
        <v>4.686627192</v>
      </c>
      <c r="F774" s="1" t="n">
        <v>2.06</v>
      </c>
    </row>
    <row r="775" customFormat="false" ht="15" hidden="false" customHeight="false" outlineLevel="0" collapsed="false">
      <c r="A775" s="1" t="n">
        <v>15.48</v>
      </c>
      <c r="B775" s="1" t="n">
        <v>2.542309</v>
      </c>
      <c r="C775" s="1" t="n">
        <v>53.999333</v>
      </c>
      <c r="D775" s="1" t="n">
        <v>64.146667</v>
      </c>
      <c r="E775" s="3" t="n">
        <v>4.699615729</v>
      </c>
      <c r="F775" s="1" t="n">
        <v>2.11</v>
      </c>
    </row>
    <row r="776" customFormat="false" ht="15" hidden="false" customHeight="false" outlineLevel="0" collapsed="false">
      <c r="A776" s="1" t="n">
        <v>15.5</v>
      </c>
      <c r="B776" s="1" t="n">
        <v>2.087795</v>
      </c>
      <c r="C776" s="1" t="n">
        <v>73.118444</v>
      </c>
      <c r="D776" s="1" t="n">
        <v>69.846667</v>
      </c>
      <c r="E776" s="3" t="n">
        <v>4.697393899</v>
      </c>
      <c r="F776" s="1" t="n">
        <v>2.09</v>
      </c>
    </row>
    <row r="777" customFormat="false" ht="15" hidden="false" customHeight="false" outlineLevel="0" collapsed="false">
      <c r="A777" s="1" t="n">
        <v>15.52</v>
      </c>
      <c r="B777" s="1" t="n">
        <v>1.830521</v>
      </c>
      <c r="C777" s="1" t="n">
        <v>81.557556</v>
      </c>
      <c r="D777" s="1" t="n">
        <v>70.66</v>
      </c>
      <c r="E777" s="3" t="n">
        <v>4.699615729</v>
      </c>
      <c r="F777" s="1" t="n">
        <v>2.09</v>
      </c>
    </row>
    <row r="778" customFormat="false" ht="15" hidden="false" customHeight="false" outlineLevel="0" collapsed="false">
      <c r="A778" s="1" t="n">
        <v>15.54</v>
      </c>
      <c r="B778" s="1" t="n">
        <v>1.648692</v>
      </c>
      <c r="C778" s="1" t="n">
        <v>86.443778</v>
      </c>
      <c r="D778" s="1" t="n">
        <v>49.493333</v>
      </c>
      <c r="E778" s="3" t="n">
        <v>4.731907121</v>
      </c>
      <c r="F778" s="1" t="n">
        <v>2.04</v>
      </c>
    </row>
    <row r="779" customFormat="false" ht="15" hidden="false" customHeight="false" outlineLevel="0" collapsed="false">
      <c r="A779" s="1" t="n">
        <v>15.56</v>
      </c>
      <c r="B779" s="1" t="n">
        <v>1.668991</v>
      </c>
      <c r="C779" s="1" t="n">
        <v>69.441111</v>
      </c>
      <c r="D779" s="1" t="n">
        <v>4.226667</v>
      </c>
      <c r="E779" s="3" t="n">
        <v>4.731907121</v>
      </c>
      <c r="F779" s="1" t="n">
        <v>2.07</v>
      </c>
    </row>
    <row r="780" customFormat="false" ht="15" hidden="false" customHeight="false" outlineLevel="0" collapsed="false">
      <c r="A780" s="1" t="n">
        <v>15.58</v>
      </c>
      <c r="B780" s="1" t="n">
        <v>1.478479</v>
      </c>
      <c r="C780" s="1" t="n">
        <v>64.110444</v>
      </c>
      <c r="D780" s="1" t="n">
        <v>0.16</v>
      </c>
      <c r="E780" s="3" t="n">
        <v>4.740471436</v>
      </c>
      <c r="F780" s="1" t="n">
        <v>2.13</v>
      </c>
    </row>
    <row r="781" customFormat="false" ht="15" hidden="false" customHeight="false" outlineLevel="0" collapsed="false">
      <c r="A781" s="1" t="n">
        <v>15.6</v>
      </c>
      <c r="B781" s="1" t="n">
        <v>1.318904</v>
      </c>
      <c r="C781" s="1" t="n">
        <v>60.999333</v>
      </c>
      <c r="D781" s="1" t="n">
        <v>14</v>
      </c>
      <c r="E781" s="3" t="n">
        <v>4.736138951</v>
      </c>
      <c r="F781" s="1" t="n">
        <v>2.16</v>
      </c>
    </row>
    <row r="782" customFormat="false" ht="15" hidden="false" customHeight="false" outlineLevel="0" collapsed="false">
      <c r="A782" s="1" t="n">
        <v>15.62</v>
      </c>
      <c r="B782" s="1" t="n">
        <v>1.190267</v>
      </c>
      <c r="C782" s="1" t="n">
        <v>49.33</v>
      </c>
      <c r="D782" s="1" t="n">
        <v>57.14</v>
      </c>
      <c r="E782" s="3" t="n">
        <v>4.746920808</v>
      </c>
      <c r="F782" s="1" t="n">
        <v>2.13</v>
      </c>
    </row>
    <row r="783" customFormat="false" ht="15" hidden="false" customHeight="false" outlineLevel="0" collapsed="false">
      <c r="A783" s="1" t="n">
        <v>15.64</v>
      </c>
      <c r="B783" s="1" t="n">
        <v>1.106139</v>
      </c>
      <c r="C783" s="1" t="n">
        <v>36.221556</v>
      </c>
      <c r="D783" s="1" t="n">
        <v>106.793333</v>
      </c>
      <c r="E783" s="3" t="n">
        <v>4.757703665</v>
      </c>
      <c r="F783" s="1" t="n">
        <v>2.07</v>
      </c>
    </row>
    <row r="784" customFormat="false" ht="15" hidden="false" customHeight="false" outlineLevel="0" collapsed="false">
      <c r="A784" s="1" t="n">
        <v>15.66</v>
      </c>
      <c r="B784" s="1" t="n">
        <v>1.104183</v>
      </c>
      <c r="C784" s="1" t="n">
        <v>35.882889</v>
      </c>
      <c r="D784" s="1" t="n">
        <v>167.026667</v>
      </c>
      <c r="E784" s="3" t="n">
        <v>4.790058158</v>
      </c>
      <c r="F784" s="1" t="n">
        <v>1.97</v>
      </c>
    </row>
    <row r="785" customFormat="false" ht="15" hidden="false" customHeight="false" outlineLevel="0" collapsed="false">
      <c r="A785" s="1" t="n">
        <v>15.68</v>
      </c>
      <c r="B785" s="1" t="n">
        <v>1.219249</v>
      </c>
      <c r="C785" s="1" t="n">
        <v>31.877556</v>
      </c>
      <c r="D785" s="1" t="n">
        <v>184.126667</v>
      </c>
      <c r="E785" s="3" t="n">
        <v>4.790058158</v>
      </c>
      <c r="F785" s="1" t="n">
        <v>2.18</v>
      </c>
    </row>
    <row r="786" customFormat="false" ht="15" hidden="false" customHeight="false" outlineLevel="0" collapsed="false">
      <c r="A786" s="1" t="n">
        <v>15.7</v>
      </c>
      <c r="B786" s="1" t="n">
        <v>1.476523</v>
      </c>
      <c r="C786" s="1" t="n">
        <v>30.771778</v>
      </c>
      <c r="D786" s="1" t="n">
        <v>196.333333</v>
      </c>
      <c r="E786" s="3" t="n">
        <v>4.790058158</v>
      </c>
      <c r="F786" s="1" t="n">
        <v>2.08</v>
      </c>
    </row>
    <row r="787" customFormat="false" ht="15" hidden="false" customHeight="false" outlineLevel="0" collapsed="false">
      <c r="A787" s="1" t="n">
        <v>15.72</v>
      </c>
      <c r="B787" s="1" t="n">
        <v>2.304355</v>
      </c>
      <c r="C787" s="1" t="n">
        <v>32.766444</v>
      </c>
      <c r="D787" s="1" t="n">
        <v>205.286667</v>
      </c>
      <c r="E787" s="3" t="n">
        <v>4.798742902</v>
      </c>
      <c r="F787" s="1" t="n">
        <v>2.09</v>
      </c>
    </row>
    <row r="788" customFormat="false" ht="15" hidden="false" customHeight="false" outlineLevel="0" collapsed="false">
      <c r="A788" s="1" t="n">
        <v>15.74</v>
      </c>
      <c r="B788" s="1" t="n">
        <v>3.050874</v>
      </c>
      <c r="C788" s="1" t="n">
        <v>35.298</v>
      </c>
      <c r="D788" s="1" t="n">
        <v>109.233333</v>
      </c>
      <c r="E788" s="3" t="n">
        <v>4.785868051</v>
      </c>
      <c r="F788" s="1" t="n">
        <v>2.05</v>
      </c>
    </row>
    <row r="789" customFormat="false" ht="15" hidden="false" customHeight="false" outlineLevel="0" collapsed="false">
      <c r="A789" s="1" t="n">
        <v>15.76</v>
      </c>
      <c r="B789" s="1" t="n">
        <v>3.582906</v>
      </c>
      <c r="C789" s="1" t="n">
        <v>43.660667</v>
      </c>
      <c r="D789" s="1" t="n">
        <v>62.84</v>
      </c>
      <c r="E789" s="3" t="n">
        <v>4.809535366</v>
      </c>
      <c r="F789" s="1" t="n">
        <v>2.02</v>
      </c>
    </row>
    <row r="790" customFormat="false" ht="15" hidden="false" customHeight="false" outlineLevel="0" collapsed="false">
      <c r="A790" s="1" t="n">
        <v>15.78</v>
      </c>
      <c r="B790" s="1" t="n">
        <v>3.891417</v>
      </c>
      <c r="C790" s="1" t="n">
        <v>50.549556</v>
      </c>
      <c r="D790" s="1" t="n">
        <v>56.326667</v>
      </c>
      <c r="E790" s="3" t="n">
        <v>4.818259437</v>
      </c>
      <c r="F790" s="1" t="n">
        <v>2.06</v>
      </c>
    </row>
    <row r="791" customFormat="false" ht="15" hidden="false" customHeight="false" outlineLevel="0" collapsed="false">
      <c r="A791" s="1" t="n">
        <v>15.8</v>
      </c>
      <c r="B791" s="1" t="n">
        <v>4.027759</v>
      </c>
      <c r="C791" s="1" t="n">
        <v>54.766444</v>
      </c>
      <c r="D791" s="1" t="n">
        <v>52.253333</v>
      </c>
      <c r="E791" s="3" t="n">
        <v>4.839858262</v>
      </c>
      <c r="F791" s="1" t="n">
        <v>2.09</v>
      </c>
    </row>
    <row r="792" customFormat="false" ht="15" hidden="false" customHeight="false" outlineLevel="0" collapsed="false">
      <c r="A792" s="1" t="n">
        <v>15.82</v>
      </c>
      <c r="B792" s="1" t="n">
        <v>4.197972</v>
      </c>
      <c r="C792" s="1" t="n">
        <v>59.210889</v>
      </c>
      <c r="D792" s="1" t="n">
        <v>54.7</v>
      </c>
      <c r="E792" s="3" t="n">
        <v>4.839858262</v>
      </c>
      <c r="F792" s="1" t="n">
        <v>2.09</v>
      </c>
    </row>
    <row r="793" customFormat="false" ht="15" hidden="false" customHeight="false" outlineLevel="0" collapsed="false">
      <c r="A793" s="1" t="n">
        <v>15.84</v>
      </c>
      <c r="B793" s="1" t="n">
        <v>4.432015</v>
      </c>
      <c r="C793" s="1" t="n">
        <v>66.655333</v>
      </c>
      <c r="D793" s="1" t="n">
        <v>52.253333</v>
      </c>
      <c r="E793" s="3" t="n">
        <v>4.818259437</v>
      </c>
      <c r="F793" s="1" t="n">
        <v>2.13</v>
      </c>
    </row>
    <row r="794" customFormat="false" ht="15" hidden="false" customHeight="false" outlineLevel="0" collapsed="false">
      <c r="A794" s="1" t="n">
        <v>15.86</v>
      </c>
      <c r="B794" s="1" t="n">
        <v>4.699928</v>
      </c>
      <c r="C794" s="1" t="n">
        <v>69.882889</v>
      </c>
      <c r="D794" s="1" t="n">
        <v>52.253333</v>
      </c>
      <c r="E794" s="3" t="n">
        <v>4.848626696</v>
      </c>
      <c r="F794" s="1" t="n">
        <v>1.99</v>
      </c>
    </row>
    <row r="795" customFormat="false" ht="15" hidden="false" customHeight="false" outlineLevel="0" collapsed="false">
      <c r="A795" s="1" t="n">
        <v>15.88</v>
      </c>
      <c r="B795" s="1" t="n">
        <v>4.871118</v>
      </c>
      <c r="C795" s="1" t="n">
        <v>70.552222</v>
      </c>
      <c r="D795" s="1" t="n">
        <v>50.626667</v>
      </c>
      <c r="E795" s="3" t="n">
        <v>4.837821394</v>
      </c>
      <c r="F795" s="1" t="n">
        <v>2.17</v>
      </c>
    </row>
    <row r="796" customFormat="false" ht="15" hidden="false" customHeight="false" outlineLevel="0" collapsed="false">
      <c r="A796" s="1" t="n">
        <v>15.9</v>
      </c>
      <c r="B796" s="1" t="n">
        <v>5.06163</v>
      </c>
      <c r="C796" s="1" t="n">
        <v>73.660667</v>
      </c>
      <c r="D796" s="1" t="n">
        <v>51.44</v>
      </c>
      <c r="E796" s="3" t="n">
        <v>4.859432872</v>
      </c>
      <c r="F796" s="1" t="n">
        <v>2.1</v>
      </c>
    </row>
    <row r="797" customFormat="false" ht="15" hidden="false" customHeight="false" outlineLevel="0" collapsed="false">
      <c r="A797" s="1" t="n">
        <v>15.92</v>
      </c>
      <c r="B797" s="1" t="n">
        <v>5.083884</v>
      </c>
      <c r="C797" s="1" t="n">
        <v>73.552222</v>
      </c>
      <c r="D797" s="1" t="n">
        <v>44.926667</v>
      </c>
      <c r="E797" s="3" t="n">
        <v>4.859432872</v>
      </c>
      <c r="F797" s="1" t="n">
        <v>2.03</v>
      </c>
    </row>
    <row r="798" customFormat="false" ht="15" hidden="false" customHeight="false" outlineLevel="0" collapsed="false">
      <c r="A798" s="1" t="n">
        <v>15.94</v>
      </c>
      <c r="B798" s="1" t="n">
        <v>5.146736</v>
      </c>
      <c r="C798" s="1" t="n">
        <v>68.994</v>
      </c>
      <c r="D798" s="1" t="n">
        <v>49.813333</v>
      </c>
      <c r="E798" s="3" t="n">
        <v>4.864308794</v>
      </c>
      <c r="F798" s="1" t="n">
        <v>2.13</v>
      </c>
    </row>
    <row r="799" customFormat="false" ht="15" hidden="false" customHeight="false" outlineLevel="0" collapsed="false">
      <c r="A799" s="1" t="n">
        <v>15.96</v>
      </c>
      <c r="B799" s="1" t="n">
        <v>5.178651</v>
      </c>
      <c r="C799" s="1" t="n">
        <v>57.660667</v>
      </c>
      <c r="D799" s="1" t="n">
        <v>49.813333</v>
      </c>
      <c r="E799" s="3" t="n">
        <v>4.857428225</v>
      </c>
      <c r="F799" s="1" t="n">
        <v>1.99</v>
      </c>
    </row>
    <row r="800" customFormat="false" ht="15" hidden="false" customHeight="false" outlineLevel="0" collapsed="false">
      <c r="A800" s="1" t="n">
        <v>15.98</v>
      </c>
      <c r="B800" s="1" t="n">
        <v>5.072268</v>
      </c>
      <c r="C800" s="1" t="n">
        <v>44.216222</v>
      </c>
      <c r="D800" s="1" t="n">
        <v>47.373333</v>
      </c>
      <c r="E800" s="3" t="n">
        <v>4.864308794</v>
      </c>
      <c r="F800" s="1" t="n">
        <v>2.04</v>
      </c>
    </row>
    <row r="801" customFormat="false" ht="15" hidden="false" customHeight="false" outlineLevel="0" collapsed="false">
      <c r="A801" s="1" t="n">
        <v>16</v>
      </c>
      <c r="B801" s="1" t="n">
        <v>4.889461</v>
      </c>
      <c r="C801" s="1" t="n">
        <v>37.766444</v>
      </c>
      <c r="D801" s="1" t="n">
        <v>46.56</v>
      </c>
      <c r="E801" s="3" t="n">
        <v>4.864308794</v>
      </c>
      <c r="F801" s="1" t="n">
        <v>2.11</v>
      </c>
    </row>
    <row r="802" customFormat="false" ht="15" hidden="false" customHeight="false" outlineLevel="0" collapsed="false">
      <c r="A802" s="1" t="n">
        <v>16.02</v>
      </c>
      <c r="B802" s="1" t="n">
        <v>4.476523</v>
      </c>
      <c r="C802" s="1" t="n">
        <v>36.882889</v>
      </c>
      <c r="D802" s="1" t="n">
        <v>40.046667</v>
      </c>
      <c r="E802" s="3" t="n">
        <v>4.868239719</v>
      </c>
      <c r="F802" s="1" t="n">
        <v>2.04</v>
      </c>
    </row>
    <row r="803" customFormat="false" ht="15" hidden="false" customHeight="false" outlineLevel="0" collapsed="false">
      <c r="A803" s="1" t="n">
        <v>16.04</v>
      </c>
      <c r="B803" s="1" t="n">
        <v>4.072268</v>
      </c>
      <c r="C803" s="1" t="n">
        <v>42.105111</v>
      </c>
      <c r="D803" s="1" t="n">
        <v>38.42</v>
      </c>
      <c r="E803" s="3" t="n">
        <v>4.864308794</v>
      </c>
      <c r="F803" s="1" t="n">
        <v>2.18</v>
      </c>
    </row>
    <row r="804" customFormat="false" ht="15" hidden="false" customHeight="false" outlineLevel="0" collapsed="false">
      <c r="A804" s="1" t="n">
        <v>16.06</v>
      </c>
      <c r="B804" s="1" t="n">
        <v>3.634142</v>
      </c>
      <c r="C804" s="1" t="n">
        <v>50.877556</v>
      </c>
      <c r="D804" s="1" t="n">
        <v>35.973333</v>
      </c>
      <c r="E804" s="3" t="n">
        <v>4.879052055</v>
      </c>
      <c r="F804" s="1" t="n">
        <v>2.06</v>
      </c>
    </row>
    <row r="805" customFormat="false" ht="15" hidden="false" customHeight="false" outlineLevel="0" collapsed="false">
      <c r="A805" s="1" t="n">
        <v>16.08</v>
      </c>
      <c r="B805" s="1" t="n">
        <v>3.196994</v>
      </c>
      <c r="C805" s="1" t="n">
        <v>60.763778</v>
      </c>
      <c r="D805" s="1" t="n">
        <v>35.16</v>
      </c>
      <c r="E805" s="3" t="n">
        <v>4.911494066</v>
      </c>
      <c r="F805" s="1" t="n">
        <v>2.06</v>
      </c>
    </row>
    <row r="806" customFormat="false" ht="15" hidden="false" customHeight="false" outlineLevel="0" collapsed="false">
      <c r="A806" s="1" t="n">
        <v>16.1</v>
      </c>
      <c r="B806" s="1" t="n">
        <v>2.952313</v>
      </c>
      <c r="C806" s="1" t="n">
        <v>74.208222</v>
      </c>
      <c r="D806" s="1" t="n">
        <v>32.72</v>
      </c>
      <c r="E806" s="3" t="n">
        <v>4.911494066</v>
      </c>
      <c r="F806" s="1" t="n">
        <v>2.17</v>
      </c>
    </row>
    <row r="807" customFormat="false" ht="15" hidden="false" customHeight="false" outlineLevel="0" collapsed="false">
      <c r="A807" s="1" t="n">
        <v>16.12</v>
      </c>
      <c r="B807" s="1" t="n">
        <v>3.058696</v>
      </c>
      <c r="C807" s="1" t="n">
        <v>92.097111</v>
      </c>
      <c r="D807" s="1" t="n">
        <v>68.533333</v>
      </c>
      <c r="E807" s="3" t="n">
        <v>4.879052055</v>
      </c>
      <c r="F807" s="1" t="n">
        <v>2.05</v>
      </c>
    </row>
    <row r="808" customFormat="false" ht="15" hidden="false" customHeight="false" outlineLevel="0" collapsed="false">
      <c r="A808" s="1" t="n">
        <v>16.14</v>
      </c>
      <c r="B808" s="1" t="n">
        <v>3.612866</v>
      </c>
      <c r="C808" s="1" t="n">
        <v>96.544222</v>
      </c>
      <c r="D808" s="1" t="n">
        <v>59.58</v>
      </c>
      <c r="E808" s="3" t="n">
        <v>4.879052055</v>
      </c>
      <c r="F808" s="1" t="n">
        <v>2.09</v>
      </c>
    </row>
    <row r="809" customFormat="false" ht="15" hidden="false" customHeight="false" outlineLevel="0" collapsed="false">
      <c r="A809" s="1" t="n">
        <v>16.16</v>
      </c>
      <c r="B809" s="1" t="n">
        <v>3.942653</v>
      </c>
      <c r="C809" s="1" t="n">
        <v>99.433111</v>
      </c>
      <c r="D809" s="1" t="n">
        <v>40.86</v>
      </c>
      <c r="E809" s="3" t="n">
        <v>4.875129849</v>
      </c>
      <c r="F809" s="1" t="n">
        <v>2.11</v>
      </c>
    </row>
    <row r="810" customFormat="false" ht="15" hidden="false" customHeight="false" outlineLevel="0" collapsed="false">
      <c r="A810" s="1" t="n">
        <v>16.18</v>
      </c>
      <c r="B810" s="1" t="n">
        <v>4.100272</v>
      </c>
      <c r="C810" s="1" t="n">
        <v>97.205556</v>
      </c>
      <c r="D810" s="1" t="n">
        <v>37.606667</v>
      </c>
      <c r="E810" s="3" t="n">
        <v>4.907597787</v>
      </c>
      <c r="F810" s="1" t="n">
        <v>2.02</v>
      </c>
    </row>
    <row r="811" customFormat="false" ht="15" hidden="false" customHeight="false" outlineLevel="0" collapsed="false">
      <c r="A811" s="1" t="n">
        <v>16.2</v>
      </c>
      <c r="B811" s="1" t="n">
        <v>4.334314</v>
      </c>
      <c r="C811" s="1" t="n">
        <v>99.316667</v>
      </c>
      <c r="D811" s="1" t="n">
        <v>36.786667</v>
      </c>
      <c r="E811" s="3" t="n">
        <v>4.905684152</v>
      </c>
      <c r="F811" s="1" t="n">
        <v>2.06</v>
      </c>
    </row>
    <row r="812" customFormat="false" ht="15" hidden="false" customHeight="false" outlineLevel="0" collapsed="false">
      <c r="A812" s="1" t="n">
        <v>16.22</v>
      </c>
      <c r="B812" s="1" t="n">
        <v>4.929081</v>
      </c>
      <c r="C812" s="1" t="n">
        <v>87.647333</v>
      </c>
      <c r="D812" s="1" t="n">
        <v>41.673333</v>
      </c>
      <c r="E812" s="3" t="n">
        <v>4.905684152</v>
      </c>
      <c r="F812" s="1" t="n">
        <v>2.09</v>
      </c>
    </row>
    <row r="813" customFormat="false" ht="15" hidden="false" customHeight="false" outlineLevel="0" collapsed="false">
      <c r="A813" s="1" t="n">
        <v>16.24</v>
      </c>
      <c r="B813" s="1" t="n">
        <v>5.365252</v>
      </c>
      <c r="C813" s="1" t="n">
        <v>76.202889</v>
      </c>
      <c r="D813" s="1" t="n">
        <v>40.86</v>
      </c>
      <c r="E813" s="3" t="n">
        <v>4.933126185</v>
      </c>
      <c r="F813" s="1" t="n">
        <v>2.05</v>
      </c>
    </row>
    <row r="814" customFormat="false" ht="15" hidden="false" customHeight="false" outlineLevel="0" collapsed="false">
      <c r="A814" s="1" t="n">
        <v>16.26</v>
      </c>
      <c r="B814" s="1" t="n">
        <v>5.801422</v>
      </c>
      <c r="C814" s="1" t="n">
        <v>68.758444</v>
      </c>
      <c r="D814" s="1" t="n">
        <v>42.486667</v>
      </c>
      <c r="E814" s="3" t="n">
        <v>4.918422007</v>
      </c>
      <c r="F814" s="1" t="n">
        <v>2.07</v>
      </c>
    </row>
    <row r="815" customFormat="false" ht="15" hidden="false" customHeight="false" outlineLevel="0" collapsed="false">
      <c r="A815" s="1" t="n">
        <v>16.28</v>
      </c>
      <c r="B815" s="1" t="n">
        <v>6.311082</v>
      </c>
      <c r="C815" s="1" t="n">
        <v>34.978</v>
      </c>
      <c r="D815" s="1" t="n">
        <v>32.72</v>
      </c>
      <c r="E815" s="3" t="n">
        <v>4.916512585</v>
      </c>
      <c r="F815" s="1" t="n">
        <v>2.56</v>
      </c>
    </row>
    <row r="816" customFormat="false" ht="15" hidden="false" customHeight="false" outlineLevel="0" collapsed="false">
      <c r="A816" s="1" t="n">
        <v>16.3</v>
      </c>
      <c r="B816" s="1" t="n">
        <v>6.447425</v>
      </c>
      <c r="C816" s="1" t="n">
        <v>36.194889</v>
      </c>
      <c r="D816" s="1" t="n">
        <v>33.533333</v>
      </c>
      <c r="E816" s="3" t="n">
        <v>4.922309718</v>
      </c>
      <c r="F816" s="1" t="n">
        <v>2.02</v>
      </c>
    </row>
    <row r="817" customFormat="false" ht="15" hidden="false" customHeight="false" outlineLevel="0" collapsed="false">
      <c r="A817" s="1" t="n">
        <v>16.32</v>
      </c>
      <c r="B817" s="1" t="n">
        <v>6.520915</v>
      </c>
      <c r="C817" s="1" t="n">
        <v>33.303333</v>
      </c>
      <c r="D817" s="1" t="n">
        <v>31.906667</v>
      </c>
      <c r="E817" s="3" t="n">
        <v>4.933126185</v>
      </c>
      <c r="F817" s="1" t="n">
        <v>2.05</v>
      </c>
    </row>
    <row r="818" customFormat="false" ht="15" hidden="false" customHeight="false" outlineLevel="0" collapsed="false">
      <c r="A818" s="1" t="n">
        <v>16.34</v>
      </c>
      <c r="B818" s="1" t="n">
        <v>6.809127</v>
      </c>
      <c r="C818" s="1" t="n">
        <v>32.750444</v>
      </c>
      <c r="D818" s="1" t="n">
        <v>34.346667</v>
      </c>
      <c r="E818" s="3" t="n">
        <v>4.956726827</v>
      </c>
      <c r="F818" s="1" t="n">
        <v>1.98</v>
      </c>
    </row>
    <row r="819" customFormat="false" ht="15" hidden="false" customHeight="false" outlineLevel="0" collapsed="false">
      <c r="A819" s="1" t="n">
        <v>16.36</v>
      </c>
      <c r="B819" s="1" t="n">
        <v>6.896189</v>
      </c>
      <c r="C819" s="1" t="n">
        <v>30.644667</v>
      </c>
      <c r="D819" s="1" t="n">
        <v>32.72</v>
      </c>
      <c r="E819" s="3" t="n">
        <v>4.969525128</v>
      </c>
      <c r="F819" s="1" t="n">
        <v>2.07</v>
      </c>
    </row>
    <row r="820" customFormat="false" ht="15" hidden="false" customHeight="false" outlineLevel="0" collapsed="false">
      <c r="A820" s="1" t="n">
        <v>16.38</v>
      </c>
      <c r="B820" s="1" t="n">
        <v>7.078017</v>
      </c>
      <c r="C820" s="1" t="n">
        <v>31.536222</v>
      </c>
      <c r="D820" s="1" t="n">
        <v>33.533333</v>
      </c>
      <c r="E820" s="3" t="n">
        <v>4.978356841</v>
      </c>
      <c r="F820" s="1" t="n">
        <v>2.07</v>
      </c>
    </row>
    <row r="821" customFormat="false" ht="15" hidden="false" customHeight="false" outlineLevel="0" collapsed="false">
      <c r="A821" s="1" t="n">
        <v>16.4</v>
      </c>
      <c r="B821" s="1" t="n">
        <v>6.960018</v>
      </c>
      <c r="C821" s="1" t="n">
        <v>31.978</v>
      </c>
      <c r="D821" s="1" t="n">
        <v>31.093333</v>
      </c>
      <c r="E821" s="3" t="n">
        <v>4.9764001</v>
      </c>
      <c r="F821" s="1" t="n">
        <v>2.09</v>
      </c>
    </row>
    <row r="822" customFormat="false" ht="15" hidden="false" customHeight="false" outlineLevel="0" collapsed="false">
      <c r="A822" s="1" t="n">
        <v>16.42</v>
      </c>
      <c r="B822" s="1" t="n">
        <v>7.07704</v>
      </c>
      <c r="C822" s="1" t="n">
        <v>36.089111</v>
      </c>
      <c r="D822" s="1" t="n">
        <v>35.973333</v>
      </c>
      <c r="E822" s="3" t="n">
        <v>4.969525128</v>
      </c>
      <c r="F822" s="1" t="n">
        <v>2.08</v>
      </c>
    </row>
    <row r="823" customFormat="false" ht="15" hidden="false" customHeight="false" outlineLevel="0" collapsed="false">
      <c r="A823" s="1" t="n">
        <v>16.44</v>
      </c>
      <c r="B823" s="1" t="n">
        <v>7.014188</v>
      </c>
      <c r="C823" s="1" t="n">
        <v>37.758444</v>
      </c>
      <c r="D823" s="1" t="n">
        <v>36.786667</v>
      </c>
      <c r="E823" s="3" t="n">
        <v>4.9764001</v>
      </c>
      <c r="F823" s="1" t="n">
        <v>1.99</v>
      </c>
    </row>
    <row r="824" customFormat="false" ht="15" hidden="false" customHeight="false" outlineLevel="0" collapsed="false">
      <c r="A824" s="1" t="n">
        <v>16.46</v>
      </c>
      <c r="B824" s="1" t="n">
        <v>6.843975</v>
      </c>
      <c r="C824" s="1" t="n">
        <v>33.425111</v>
      </c>
      <c r="D824" s="1" t="n">
        <v>35.16</v>
      </c>
      <c r="E824" s="3" t="n">
        <v>4.972554679</v>
      </c>
      <c r="F824" s="1" t="n">
        <v>2.06</v>
      </c>
    </row>
    <row r="825" customFormat="false" ht="15" hidden="false" customHeight="false" outlineLevel="0" collapsed="false">
      <c r="A825" s="1" t="n">
        <v>16.48</v>
      </c>
      <c r="B825" s="1" t="n">
        <v>6.758869</v>
      </c>
      <c r="C825" s="1" t="n">
        <v>29.980667</v>
      </c>
      <c r="D825" s="1" t="n">
        <v>35.16</v>
      </c>
      <c r="E825" s="3" t="n">
        <v>4.989173062</v>
      </c>
      <c r="F825" s="1" t="n">
        <v>2.12</v>
      </c>
    </row>
    <row r="826" customFormat="false" ht="15" hidden="false" customHeight="false" outlineLevel="0" collapsed="false">
      <c r="A826" s="1" t="n">
        <v>16.5</v>
      </c>
      <c r="B826" s="1" t="n">
        <v>6.663124</v>
      </c>
      <c r="C826" s="1" t="n">
        <v>26.869556</v>
      </c>
      <c r="D826" s="1" t="n">
        <v>32.72</v>
      </c>
      <c r="E826" s="3" t="n">
        <v>4.987220565</v>
      </c>
      <c r="F826" s="1" t="n">
        <v>2.08</v>
      </c>
    </row>
    <row r="827" customFormat="false" ht="15" hidden="false" customHeight="false" outlineLevel="0" collapsed="false">
      <c r="A827" s="1" t="n">
        <v>16.52</v>
      </c>
      <c r="B827" s="1" t="n">
        <v>6.588656</v>
      </c>
      <c r="C827" s="1" t="n">
        <v>29.536222</v>
      </c>
      <c r="D827" s="1" t="n">
        <v>36.786667</v>
      </c>
      <c r="E827" s="3" t="n">
        <v>4.998041813</v>
      </c>
      <c r="F827" s="1" t="n">
        <v>2.03</v>
      </c>
    </row>
    <row r="828" customFormat="false" ht="15" hidden="false" customHeight="false" outlineLevel="0" collapsed="false">
      <c r="A828" s="1" t="n">
        <v>16.54</v>
      </c>
      <c r="B828" s="1" t="n">
        <v>6.568357</v>
      </c>
      <c r="C828" s="1" t="n">
        <v>31.65</v>
      </c>
      <c r="D828" s="1" t="n">
        <v>34.346667</v>
      </c>
      <c r="E828" s="3" t="n">
        <v>5.015874404</v>
      </c>
      <c r="F828" s="1" t="n">
        <v>2.03</v>
      </c>
    </row>
    <row r="829" customFormat="false" ht="15" hidden="false" customHeight="false" outlineLevel="0" collapsed="false">
      <c r="A829" s="1" t="n">
        <v>16.56</v>
      </c>
      <c r="B829" s="1" t="n">
        <v>6.54708</v>
      </c>
      <c r="C829" s="1" t="n">
        <v>34.538889</v>
      </c>
      <c r="D829" s="1" t="n">
        <v>36.786667</v>
      </c>
      <c r="E829" s="3" t="n">
        <v>5.03244591</v>
      </c>
      <c r="F829" s="1" t="n">
        <v>2.1</v>
      </c>
    </row>
    <row r="830" customFormat="false" ht="15" hidden="false" customHeight="false" outlineLevel="0" collapsed="false">
      <c r="A830" s="1" t="n">
        <v>16.58</v>
      </c>
      <c r="B830" s="1" t="n">
        <v>6.567379</v>
      </c>
      <c r="C830" s="1" t="n">
        <v>36.536222</v>
      </c>
      <c r="D830" s="1" t="n">
        <v>38.42</v>
      </c>
      <c r="E830" s="3" t="n">
        <v>5.030510209</v>
      </c>
      <c r="F830" s="1" t="n">
        <v>2.16</v>
      </c>
    </row>
    <row r="831" customFormat="false" ht="15" hidden="false" customHeight="false" outlineLevel="0" collapsed="false">
      <c r="A831" s="1" t="n">
        <v>16.6</v>
      </c>
      <c r="B831" s="1" t="n">
        <v>6.483133</v>
      </c>
      <c r="C831" s="1" t="n">
        <v>39.620667</v>
      </c>
      <c r="D831" s="1" t="n">
        <v>39.233333</v>
      </c>
      <c r="E831" s="3" t="n">
        <v>5.026706182</v>
      </c>
      <c r="F831" s="1" t="n">
        <v>2.02</v>
      </c>
    </row>
    <row r="832" customFormat="false" ht="15" hidden="false" customHeight="false" outlineLevel="0" collapsed="false">
      <c r="A832" s="1" t="n">
        <v>16.62</v>
      </c>
      <c r="B832" s="1" t="n">
        <v>6.527642</v>
      </c>
      <c r="C832" s="1" t="n">
        <v>39.292667</v>
      </c>
      <c r="D832" s="1" t="n">
        <v>40.046667</v>
      </c>
      <c r="E832" s="3" t="n">
        <v>5.037538689</v>
      </c>
      <c r="F832" s="1" t="n">
        <v>2.15</v>
      </c>
    </row>
    <row r="833" customFormat="false" ht="15" hidden="false" customHeight="false" outlineLevel="0" collapsed="false">
      <c r="A833" s="1" t="n">
        <v>16.64</v>
      </c>
      <c r="B833" s="1" t="n">
        <v>6.344835</v>
      </c>
      <c r="C833" s="1" t="n">
        <v>39.176222</v>
      </c>
      <c r="D833" s="1" t="n">
        <v>36.786667</v>
      </c>
      <c r="E833" s="3" t="n">
        <v>5.026706182</v>
      </c>
      <c r="F833" s="1" t="n">
        <v>1.99</v>
      </c>
    </row>
    <row r="834" customFormat="false" ht="15" hidden="false" customHeight="false" outlineLevel="0" collapsed="false">
      <c r="A834" s="1" t="n">
        <v>16.66</v>
      </c>
      <c r="B834" s="1" t="n">
        <v>6.418443</v>
      </c>
      <c r="C834" s="1" t="n">
        <v>40.647333</v>
      </c>
      <c r="D834" s="1" t="n">
        <v>40.046667</v>
      </c>
      <c r="E834" s="3" t="n">
        <v>5.041334542</v>
      </c>
      <c r="F834" s="1" t="n">
        <v>2.01</v>
      </c>
    </row>
    <row r="835" customFormat="false" ht="15" hidden="false" customHeight="false" outlineLevel="0" collapsed="false">
      <c r="A835" s="1" t="n">
        <v>16.68</v>
      </c>
      <c r="B835" s="1" t="n">
        <v>6.249208</v>
      </c>
      <c r="C835" s="1" t="n">
        <v>38.761111</v>
      </c>
      <c r="D835" s="1" t="n">
        <v>39.233333</v>
      </c>
      <c r="E835" s="3" t="n">
        <v>5.05920587</v>
      </c>
      <c r="F835" s="1" t="n">
        <v>2.16</v>
      </c>
    </row>
    <row r="836" customFormat="false" ht="15" hidden="false" customHeight="false" outlineLevel="0" collapsed="false">
      <c r="A836" s="1" t="n">
        <v>16.7</v>
      </c>
      <c r="B836" s="1" t="n">
        <v>6.035464</v>
      </c>
      <c r="C836" s="1" t="n">
        <v>37.758444</v>
      </c>
      <c r="D836" s="1" t="n">
        <v>39.233333</v>
      </c>
      <c r="E836" s="3" t="n">
        <v>5.079027564</v>
      </c>
      <c r="F836" s="1" t="n">
        <v>2.08</v>
      </c>
    </row>
    <row r="837" customFormat="false" ht="15" hidden="false" customHeight="false" outlineLevel="0" collapsed="false">
      <c r="A837" s="1" t="n">
        <v>16.72</v>
      </c>
      <c r="B837" s="1" t="n">
        <v>5.81206</v>
      </c>
      <c r="C837" s="1" t="n">
        <v>37.091778</v>
      </c>
      <c r="D837" s="1" t="n">
        <v>36.786667</v>
      </c>
      <c r="E837" s="3" t="n">
        <v>5.080875913</v>
      </c>
      <c r="F837" s="1" t="n">
        <v>2.09</v>
      </c>
    </row>
    <row r="838" customFormat="false" ht="15" hidden="false" customHeight="false" outlineLevel="0" collapsed="false">
      <c r="A838" s="1" t="n">
        <v>16.74</v>
      </c>
      <c r="B838" s="1" t="n">
        <v>5.588656</v>
      </c>
      <c r="C838" s="1" t="n">
        <v>32.758444</v>
      </c>
      <c r="D838" s="1" t="n">
        <v>35.16</v>
      </c>
      <c r="E838" s="3" t="n">
        <v>5.079027564</v>
      </c>
      <c r="F838" s="1" t="n">
        <v>1.99</v>
      </c>
    </row>
    <row r="839" customFormat="false" ht="15" hidden="false" customHeight="false" outlineLevel="0" collapsed="false">
      <c r="A839" s="1" t="n">
        <v>16.76</v>
      </c>
      <c r="B839" s="1" t="n">
        <v>5.364274</v>
      </c>
      <c r="C839" s="1" t="n">
        <v>27.200222</v>
      </c>
      <c r="D839" s="1" t="n">
        <v>37.606667</v>
      </c>
      <c r="E839" s="3" t="n">
        <v>5.102548779</v>
      </c>
      <c r="F839" s="1" t="n">
        <v>2.07</v>
      </c>
    </row>
    <row r="840" customFormat="false" ht="15" hidden="false" customHeight="false" outlineLevel="0" collapsed="false">
      <c r="A840" s="1" t="n">
        <v>16.78</v>
      </c>
      <c r="B840" s="1" t="n">
        <v>5.215338</v>
      </c>
      <c r="C840" s="1" t="n">
        <v>19.644667</v>
      </c>
      <c r="D840" s="1" t="n">
        <v>36.786667</v>
      </c>
      <c r="E840" s="3" t="n">
        <v>5.091711995</v>
      </c>
      <c r="F840" s="1" t="n">
        <v>2.11</v>
      </c>
    </row>
    <row r="841" customFormat="false" ht="15" hidden="false" customHeight="false" outlineLevel="0" collapsed="false">
      <c r="A841" s="1" t="n">
        <v>16.8</v>
      </c>
      <c r="B841" s="1" t="n">
        <v>5.14087</v>
      </c>
      <c r="C841" s="1" t="n">
        <v>15.533556</v>
      </c>
      <c r="D841" s="1" t="n">
        <v>36.786667</v>
      </c>
      <c r="E841" s="3" t="n">
        <v>5.095467492</v>
      </c>
      <c r="F841" s="1" t="n">
        <v>2.06</v>
      </c>
    </row>
    <row r="842" customFormat="false" ht="15" hidden="false" customHeight="false" outlineLevel="0" collapsed="false">
      <c r="A842" s="1" t="n">
        <v>16.82</v>
      </c>
      <c r="B842" s="1" t="n">
        <v>5.108955</v>
      </c>
      <c r="C842" s="1" t="n">
        <v>22.089111</v>
      </c>
      <c r="D842" s="1" t="n">
        <v>35.16</v>
      </c>
      <c r="E842" s="3" t="n">
        <v>5.106296306</v>
      </c>
      <c r="F842" s="1" t="n">
        <v>2.17</v>
      </c>
    </row>
    <row r="843" customFormat="false" ht="15" hidden="false" customHeight="false" outlineLevel="0" collapsed="false">
      <c r="A843" s="1" t="n">
        <v>16.84</v>
      </c>
      <c r="B843" s="1" t="n">
        <v>5.117637</v>
      </c>
      <c r="C843" s="1" t="n">
        <v>29.750444</v>
      </c>
      <c r="D843" s="1" t="n">
        <v>37.606667</v>
      </c>
      <c r="E843" s="3" t="n">
        <v>5.106296306</v>
      </c>
      <c r="F843" s="1" t="n">
        <v>2.05</v>
      </c>
    </row>
    <row r="844" customFormat="false" ht="15" hidden="false" customHeight="false" outlineLevel="0" collapsed="false">
      <c r="A844" s="1" t="n">
        <v>16.86</v>
      </c>
      <c r="B844" s="1" t="n">
        <v>5.042191</v>
      </c>
      <c r="C844" s="1" t="n">
        <v>36.192222</v>
      </c>
      <c r="D844" s="1" t="n">
        <v>35.973333</v>
      </c>
      <c r="E844" s="3" t="n">
        <v>5.14068204</v>
      </c>
      <c r="F844" s="1" t="n">
        <v>2.13</v>
      </c>
    </row>
    <row r="845" customFormat="false" ht="15" hidden="false" customHeight="false" outlineLevel="0" collapsed="false">
      <c r="A845" s="1" t="n">
        <v>16.88</v>
      </c>
      <c r="B845" s="1" t="n">
        <v>4.935809</v>
      </c>
      <c r="C845" s="1" t="n">
        <v>42.081111</v>
      </c>
      <c r="D845" s="1" t="n">
        <v>34.346667</v>
      </c>
      <c r="E845" s="3" t="n">
        <v>5.13878711</v>
      </c>
      <c r="F845" s="1" t="n">
        <v>2.11</v>
      </c>
    </row>
    <row r="846" customFormat="false" ht="15" hidden="false" customHeight="false" outlineLevel="0" collapsed="false">
      <c r="A846" s="1" t="n">
        <v>16.9</v>
      </c>
      <c r="B846" s="1" t="n">
        <v>4.871979</v>
      </c>
      <c r="C846" s="1" t="n">
        <v>44.525556</v>
      </c>
      <c r="D846" s="1" t="n">
        <v>33.533333</v>
      </c>
      <c r="E846" s="3" t="n">
        <v>5.14590284</v>
      </c>
      <c r="F846" s="1" t="n">
        <v>2.13</v>
      </c>
    </row>
    <row r="847" customFormat="false" ht="15" hidden="false" customHeight="false" outlineLevel="0" collapsed="false">
      <c r="A847" s="1" t="n">
        <v>16.92</v>
      </c>
      <c r="B847" s="1" t="n">
        <v>4.829426</v>
      </c>
      <c r="C847" s="1" t="n">
        <v>43.081111</v>
      </c>
      <c r="D847" s="1" t="n">
        <v>35.973333</v>
      </c>
      <c r="E847" s="3" t="n">
        <v>5.14590284</v>
      </c>
      <c r="F847" s="1" t="n">
        <v>2.13</v>
      </c>
    </row>
    <row r="848" customFormat="false" ht="15" hidden="false" customHeight="false" outlineLevel="0" collapsed="false">
      <c r="A848" s="1" t="n">
        <v>16.94</v>
      </c>
      <c r="B848" s="1" t="n">
        <v>4.286872</v>
      </c>
      <c r="C848" s="1" t="n">
        <v>39.858889</v>
      </c>
      <c r="D848" s="1" t="n">
        <v>31.906667</v>
      </c>
      <c r="E848" s="3" t="n">
        <v>5.160451236</v>
      </c>
      <c r="F848" s="1" t="n">
        <v>2.06</v>
      </c>
    </row>
    <row r="849" customFormat="false" ht="15" hidden="false" customHeight="false" outlineLevel="0" collapsed="false">
      <c r="A849" s="1" t="n">
        <v>16.96</v>
      </c>
      <c r="B849" s="1" t="n">
        <v>3.478362</v>
      </c>
      <c r="C849" s="1" t="n">
        <v>38.525556</v>
      </c>
      <c r="D849" s="1" t="n">
        <v>25.393333</v>
      </c>
      <c r="E849" s="3" t="n">
        <v>5.200110676</v>
      </c>
      <c r="F849" s="1" t="n">
        <v>2.03</v>
      </c>
    </row>
    <row r="850" customFormat="false" ht="15" hidden="false" customHeight="false" outlineLevel="0" collapsed="false">
      <c r="A850" s="1" t="n">
        <v>16.98</v>
      </c>
      <c r="B850" s="1" t="n">
        <v>2.722065</v>
      </c>
      <c r="C850" s="1" t="n">
        <v>37.634</v>
      </c>
      <c r="D850" s="1" t="n">
        <v>17.253333</v>
      </c>
      <c r="E850" s="3" t="n">
        <v>5.182118192</v>
      </c>
      <c r="F850" s="1" t="n">
        <v>2.18</v>
      </c>
    </row>
    <row r="851" customFormat="false" ht="15" hidden="false" customHeight="false" outlineLevel="0" collapsed="false">
      <c r="A851" s="1" t="n">
        <v>17</v>
      </c>
      <c r="B851" s="1" t="n">
        <v>2.221087</v>
      </c>
      <c r="C851" s="1" t="n">
        <v>35.298</v>
      </c>
      <c r="D851" s="1" t="n">
        <v>17.253333</v>
      </c>
      <c r="E851" s="3" t="n">
        <v>5.178425537</v>
      </c>
      <c r="F851" s="1" t="n">
        <v>2.09</v>
      </c>
    </row>
    <row r="852" customFormat="false" ht="15" hidden="false" customHeight="false" outlineLevel="0" collapsed="false">
      <c r="A852" s="1" t="n">
        <v>17.02</v>
      </c>
      <c r="B852" s="1" t="n">
        <v>1.744319</v>
      </c>
      <c r="C852" s="1" t="n">
        <v>41.303333</v>
      </c>
      <c r="D852" s="1" t="n">
        <v>47.373333</v>
      </c>
      <c r="E852" s="3" t="n">
        <v>5.200110676</v>
      </c>
      <c r="F852" s="1" t="n">
        <v>2.09</v>
      </c>
    </row>
    <row r="853" customFormat="false" ht="15" hidden="false" customHeight="false" outlineLevel="0" collapsed="false">
      <c r="A853" s="1" t="n">
        <v>17.04</v>
      </c>
      <c r="B853" s="1" t="n">
        <v>1.478362</v>
      </c>
      <c r="C853" s="1" t="n">
        <v>46.303333</v>
      </c>
      <c r="D853" s="1" t="n">
        <v>154.82</v>
      </c>
      <c r="E853" s="3" t="n">
        <v>5.203787943</v>
      </c>
      <c r="F853" s="1" t="n">
        <v>2.16</v>
      </c>
    </row>
    <row r="854" customFormat="false" ht="15" hidden="false" customHeight="false" outlineLevel="0" collapsed="false">
      <c r="A854" s="1" t="n">
        <v>17.06</v>
      </c>
      <c r="B854" s="1" t="n">
        <v>1.901938</v>
      </c>
      <c r="C854" s="1" t="n">
        <v>44.186889</v>
      </c>
      <c r="D854" s="1" t="n">
        <v>209.36</v>
      </c>
      <c r="E854" s="3" t="n">
        <v>5.162338214</v>
      </c>
      <c r="F854" s="1" t="n">
        <v>2.06</v>
      </c>
    </row>
    <row r="855" customFormat="false" ht="15" hidden="false" customHeight="false" outlineLevel="0" collapsed="false">
      <c r="A855" s="1" t="n">
        <v>17.08</v>
      </c>
      <c r="B855" s="1" t="n">
        <v>2.56249</v>
      </c>
      <c r="C855" s="1" t="n">
        <v>46.300667</v>
      </c>
      <c r="D855" s="1" t="n">
        <v>240.286667</v>
      </c>
      <c r="E855" s="3" t="n">
        <v>5.205659213</v>
      </c>
      <c r="F855" s="1" t="n">
        <v>2.16</v>
      </c>
    </row>
    <row r="856" customFormat="false" ht="15" hidden="false" customHeight="false" outlineLevel="0" collapsed="false">
      <c r="A856" s="1" t="n">
        <v>17.1</v>
      </c>
      <c r="B856" s="1" t="n">
        <v>3.583767</v>
      </c>
      <c r="C856" s="1" t="n">
        <v>53.411778</v>
      </c>
      <c r="D856" s="1" t="n">
        <v>103.54</v>
      </c>
      <c r="E856" s="3" t="n">
        <v>5.183997284</v>
      </c>
      <c r="F856" s="1" t="n">
        <v>2.07</v>
      </c>
    </row>
    <row r="857" customFormat="false" ht="15" hidden="false" customHeight="false" outlineLevel="0" collapsed="false">
      <c r="A857" s="1" t="n">
        <v>17.12</v>
      </c>
      <c r="B857" s="1" t="n">
        <v>4.104066</v>
      </c>
      <c r="C857" s="1" t="n">
        <v>61.298</v>
      </c>
      <c r="D857" s="1" t="n">
        <v>75.046667</v>
      </c>
      <c r="E857" s="3" t="n">
        <v>5.182118192</v>
      </c>
      <c r="F857" s="1" t="n">
        <v>2.1</v>
      </c>
    </row>
    <row r="858" customFormat="false" ht="15" hidden="false" customHeight="false" outlineLevel="0" collapsed="false">
      <c r="A858" s="1" t="n">
        <v>17.14</v>
      </c>
      <c r="B858" s="1" t="n">
        <v>4.529598</v>
      </c>
      <c r="C858" s="1" t="n">
        <v>62.186889</v>
      </c>
      <c r="D858" s="1" t="n">
        <v>73.42</v>
      </c>
      <c r="E858" s="3" t="n">
        <v>5.200110676</v>
      </c>
      <c r="F858" s="1" t="n">
        <v>2.13</v>
      </c>
    </row>
    <row r="859" customFormat="false" ht="15" hidden="false" customHeight="false" outlineLevel="0" collapsed="false">
      <c r="A859" s="1" t="n">
        <v>17.16</v>
      </c>
      <c r="B859" s="1" t="n">
        <v>4.836153</v>
      </c>
      <c r="C859" s="1" t="n">
        <v>58.626</v>
      </c>
      <c r="D859" s="1" t="n">
        <v>75.86</v>
      </c>
      <c r="E859" s="3" t="n">
        <v>5.198304724</v>
      </c>
      <c r="F859" s="1" t="n">
        <v>2</v>
      </c>
    </row>
    <row r="860" customFormat="false" ht="15" hidden="false" customHeight="false" outlineLevel="0" collapsed="false">
      <c r="A860" s="1" t="n">
        <v>17.18</v>
      </c>
      <c r="B860" s="1" t="n">
        <v>4.953174</v>
      </c>
      <c r="C860" s="1" t="n">
        <v>52.403778</v>
      </c>
      <c r="D860" s="1" t="n">
        <v>71.793333</v>
      </c>
      <c r="E860" s="3" t="n">
        <v>5.19652059</v>
      </c>
      <c r="F860" s="1" t="n">
        <v>2.13</v>
      </c>
    </row>
    <row r="861" customFormat="false" ht="15" hidden="false" customHeight="false" outlineLevel="0" collapsed="false">
      <c r="A861" s="1" t="n">
        <v>17.2</v>
      </c>
      <c r="B861" s="1" t="n">
        <v>5.226836</v>
      </c>
      <c r="C861" s="1" t="n">
        <v>47.506889</v>
      </c>
      <c r="D861" s="1" t="n">
        <v>75.86</v>
      </c>
      <c r="E861" s="3" t="n">
        <v>5.216468323</v>
      </c>
      <c r="F861" s="1" t="n">
        <v>2.07</v>
      </c>
    </row>
    <row r="862" customFormat="false" ht="15" hidden="false" customHeight="false" outlineLevel="0" collapsed="false">
      <c r="A862" s="1" t="n">
        <v>17.22</v>
      </c>
      <c r="B862" s="1" t="n">
        <v>5.120453</v>
      </c>
      <c r="C862" s="1" t="n">
        <v>42.062444</v>
      </c>
      <c r="D862" s="1" t="n">
        <v>71.793333</v>
      </c>
      <c r="E862" s="3" t="n">
        <v>5.211334186</v>
      </c>
      <c r="F862" s="1" t="n">
        <v>2.07</v>
      </c>
    </row>
    <row r="863" customFormat="false" ht="15" hidden="false" customHeight="false" outlineLevel="0" collapsed="false">
      <c r="A863" s="1" t="n">
        <v>17.24</v>
      </c>
      <c r="B863" s="1" t="n">
        <v>4.972495</v>
      </c>
      <c r="C863" s="1" t="n">
        <v>37.954</v>
      </c>
      <c r="D863" s="1" t="n">
        <v>66.093333</v>
      </c>
      <c r="E863" s="3" t="n">
        <v>5.220536528</v>
      </c>
      <c r="F863" s="1" t="n">
        <v>2.11</v>
      </c>
    </row>
    <row r="864" customFormat="false" ht="15" hidden="false" customHeight="false" outlineLevel="0" collapsed="false">
      <c r="A864" s="1" t="n">
        <v>17.26</v>
      </c>
      <c r="B864" s="1" t="n">
        <v>4.646619</v>
      </c>
      <c r="C864" s="1" t="n">
        <v>29.409111</v>
      </c>
      <c r="D864" s="1" t="n">
        <v>49</v>
      </c>
      <c r="E864" s="3" t="n">
        <v>5.242278287</v>
      </c>
      <c r="F864" s="1" t="n">
        <v>6.15</v>
      </c>
    </row>
    <row r="865" customFormat="false" ht="15" hidden="false" customHeight="false" outlineLevel="0" collapsed="false">
      <c r="A865" s="1" t="n">
        <v>17.28</v>
      </c>
      <c r="B865" s="1" t="n">
        <v>4.253002</v>
      </c>
      <c r="C865" s="1" t="n">
        <v>37.409111</v>
      </c>
      <c r="D865" s="1" t="n">
        <v>44.113333</v>
      </c>
      <c r="E865" s="3" t="n">
        <v>5.239028799</v>
      </c>
      <c r="F865" s="1" t="n">
        <v>2.06</v>
      </c>
    </row>
    <row r="866" customFormat="false" ht="15" hidden="false" customHeight="false" outlineLevel="0" collapsed="false">
      <c r="A866" s="1" t="n">
        <v>17.3</v>
      </c>
      <c r="B866" s="1" t="n">
        <v>3.635981</v>
      </c>
      <c r="C866" s="1" t="n">
        <v>48.075778</v>
      </c>
      <c r="D866" s="1" t="n">
        <v>34.346667</v>
      </c>
      <c r="E866" s="3" t="n">
        <v>5.249907214</v>
      </c>
      <c r="F866" s="1" t="n">
        <v>2.07</v>
      </c>
    </row>
    <row r="867" customFormat="false" ht="15" hidden="false" customHeight="false" outlineLevel="0" collapsed="false">
      <c r="A867" s="1" t="n">
        <v>17.32</v>
      </c>
      <c r="B867" s="1" t="n">
        <v>2.978362</v>
      </c>
      <c r="C867" s="1" t="n">
        <v>63.858889</v>
      </c>
      <c r="D867" s="1" t="n">
        <v>24.58</v>
      </c>
      <c r="E867" s="3" t="n">
        <v>5.268522753</v>
      </c>
      <c r="F867" s="1" t="n">
        <v>2.07</v>
      </c>
    </row>
    <row r="868" customFormat="false" ht="15" hidden="false" customHeight="false" outlineLevel="0" collapsed="false">
      <c r="A868" s="1" t="n">
        <v>17.34</v>
      </c>
      <c r="B868" s="1" t="n">
        <v>2.62632</v>
      </c>
      <c r="C868" s="1" t="n">
        <v>75.745111</v>
      </c>
      <c r="D868" s="1" t="n">
        <v>21.326667</v>
      </c>
      <c r="E868" s="3" t="n">
        <v>5.268522753</v>
      </c>
      <c r="F868" s="1" t="n">
        <v>1.98</v>
      </c>
    </row>
    <row r="869" customFormat="false" ht="15" hidden="false" customHeight="false" outlineLevel="0" collapsed="false">
      <c r="A869" s="1" t="n">
        <v>17.36</v>
      </c>
      <c r="B869" s="1" t="n">
        <v>3.093427</v>
      </c>
      <c r="C869" s="1" t="n">
        <v>88.409111</v>
      </c>
      <c r="D869" s="1" t="n">
        <v>98.653333</v>
      </c>
      <c r="E869" s="3" t="n">
        <v>5.268522753</v>
      </c>
      <c r="F869" s="1" t="n">
        <v>2.11</v>
      </c>
    </row>
    <row r="870" customFormat="false" ht="15" hidden="false" customHeight="false" outlineLevel="0" collapsed="false">
      <c r="A870" s="1" t="n">
        <v>17.38</v>
      </c>
      <c r="B870" s="1" t="n">
        <v>3.946447</v>
      </c>
      <c r="C870" s="1" t="n">
        <v>81.97</v>
      </c>
      <c r="D870" s="1" t="n">
        <v>76.673333</v>
      </c>
      <c r="E870" s="3" t="n">
        <v>5.277873439</v>
      </c>
      <c r="F870" s="1" t="n">
        <v>2.07</v>
      </c>
    </row>
    <row r="871" customFormat="false" ht="15" hidden="false" customHeight="false" outlineLevel="0" collapsed="false">
      <c r="A871" s="1" t="n">
        <v>17.4</v>
      </c>
      <c r="B871" s="1" t="n">
        <v>4.349724</v>
      </c>
      <c r="C871" s="1" t="n">
        <v>71.189556</v>
      </c>
      <c r="D871" s="1" t="n">
        <v>46.56</v>
      </c>
      <c r="E871" s="3" t="n">
        <v>5.299653955</v>
      </c>
      <c r="F871" s="1" t="n">
        <v>2.09</v>
      </c>
    </row>
    <row r="872" customFormat="false" ht="15" hidden="false" customHeight="false" outlineLevel="0" collapsed="false">
      <c r="A872" s="1" t="n">
        <v>17.42</v>
      </c>
      <c r="B872" s="1" t="n">
        <v>4.359385</v>
      </c>
      <c r="C872" s="1" t="n">
        <v>61.075778</v>
      </c>
      <c r="D872" s="1" t="n">
        <v>45.746667</v>
      </c>
      <c r="E872" s="3" t="n">
        <v>5.310544891</v>
      </c>
      <c r="F872" s="1" t="n">
        <v>2.1</v>
      </c>
    </row>
    <row r="873" customFormat="false" ht="15" hidden="false" customHeight="false" outlineLevel="0" collapsed="false">
      <c r="A873" s="1" t="n">
        <v>17.44</v>
      </c>
      <c r="B873" s="1" t="n">
        <v>4.210449</v>
      </c>
      <c r="C873" s="1" t="n">
        <v>58.298</v>
      </c>
      <c r="D873" s="1" t="n">
        <v>44.926667</v>
      </c>
      <c r="E873" s="3" t="n">
        <v>5.312071159</v>
      </c>
      <c r="F873" s="1" t="n">
        <v>1.99</v>
      </c>
    </row>
    <row r="874" customFormat="false" ht="15" hidden="false" customHeight="false" outlineLevel="0" collapsed="false">
      <c r="A874" s="1" t="n">
        <v>17.46</v>
      </c>
      <c r="B874" s="1" t="n">
        <v>4.136958</v>
      </c>
      <c r="C874" s="1" t="n">
        <v>64.078444</v>
      </c>
      <c r="D874" s="1" t="n">
        <v>41.673333</v>
      </c>
      <c r="E874" s="3" t="n">
        <v>5.326070105</v>
      </c>
      <c r="F874" s="1" t="n">
        <v>2.08</v>
      </c>
    </row>
    <row r="875" customFormat="false" ht="15" hidden="false" customHeight="false" outlineLevel="0" collapsed="false">
      <c r="A875" s="1" t="n">
        <v>17.48</v>
      </c>
      <c r="B875" s="1" t="n">
        <v>4.211426</v>
      </c>
      <c r="C875" s="1" t="n">
        <v>72.522889</v>
      </c>
      <c r="D875" s="1" t="n">
        <v>41.673333</v>
      </c>
      <c r="E875" s="3" t="n">
        <v>5.315188215</v>
      </c>
      <c r="F875" s="1" t="n">
        <v>2.11</v>
      </c>
    </row>
    <row r="876" customFormat="false" ht="15" hidden="false" customHeight="false" outlineLevel="0" collapsed="false">
      <c r="A876" s="1" t="n">
        <v>17.5</v>
      </c>
      <c r="B876" s="1" t="n">
        <v>4.221087</v>
      </c>
      <c r="C876" s="1" t="n">
        <v>74.186889</v>
      </c>
      <c r="D876" s="1" t="n">
        <v>40.86</v>
      </c>
      <c r="E876" s="3" t="n">
        <v>5.322959421</v>
      </c>
      <c r="F876" s="1" t="n">
        <v>2.08</v>
      </c>
    </row>
    <row r="877" customFormat="false" ht="15" hidden="false" customHeight="false" outlineLevel="0" collapsed="false">
      <c r="A877" s="1" t="n">
        <v>17.52</v>
      </c>
      <c r="B877" s="1" t="n">
        <v>4.167896</v>
      </c>
      <c r="C877" s="1" t="n">
        <v>67.075778</v>
      </c>
      <c r="D877" s="1" t="n">
        <v>40.046667</v>
      </c>
      <c r="E877" s="3" t="n">
        <v>5.360296499</v>
      </c>
      <c r="F877" s="1" t="n">
        <v>2.04</v>
      </c>
    </row>
    <row r="878" customFormat="false" ht="15" hidden="false" customHeight="false" outlineLevel="0" collapsed="false">
      <c r="A878" s="1" t="n">
        <v>17.54</v>
      </c>
      <c r="B878" s="1" t="n">
        <v>4.059557</v>
      </c>
      <c r="C878" s="1" t="n">
        <v>67.070444</v>
      </c>
      <c r="D878" s="1" t="n">
        <v>38.42</v>
      </c>
      <c r="E878" s="3" t="n">
        <v>5.358718668</v>
      </c>
      <c r="F878" s="1" t="n">
        <v>2.01</v>
      </c>
    </row>
    <row r="879" customFormat="false" ht="15" hidden="false" customHeight="false" outlineLevel="0" collapsed="false">
      <c r="A879" s="1" t="n">
        <v>17.56</v>
      </c>
      <c r="B879" s="1" t="n">
        <v>3.816832</v>
      </c>
      <c r="C879" s="1" t="n">
        <v>71.520222</v>
      </c>
      <c r="D879" s="1" t="n">
        <v>34.346667</v>
      </c>
      <c r="E879" s="3" t="n">
        <v>5.360296499</v>
      </c>
      <c r="F879" s="1" t="n">
        <v>2.11</v>
      </c>
    </row>
    <row r="880" customFormat="false" ht="15" hidden="false" customHeight="false" outlineLevel="0" collapsed="false">
      <c r="A880" s="1" t="n">
        <v>17.58</v>
      </c>
      <c r="B880" s="1" t="n">
        <v>3.753002</v>
      </c>
      <c r="C880" s="1" t="n">
        <v>80.409111</v>
      </c>
      <c r="D880" s="1" t="n">
        <v>35.973333</v>
      </c>
      <c r="E880" s="3" t="n">
        <v>5.360296499</v>
      </c>
      <c r="F880" s="1" t="n">
        <v>2.13</v>
      </c>
    </row>
    <row r="881" customFormat="false" ht="15" hidden="false" customHeight="false" outlineLevel="0" collapsed="false">
      <c r="A881" s="1" t="n">
        <v>17.6</v>
      </c>
      <c r="B881" s="1" t="n">
        <v>3.821603</v>
      </c>
      <c r="C881" s="1" t="n">
        <v>84.170889</v>
      </c>
      <c r="D881" s="1" t="n">
        <v>39.233333</v>
      </c>
      <c r="E881" s="3" t="n">
        <v>5.369602477</v>
      </c>
      <c r="F881" s="1" t="n">
        <v>2.06</v>
      </c>
    </row>
    <row r="882" customFormat="false" ht="15" hidden="false" customHeight="false" outlineLevel="0" collapsed="false">
      <c r="A882" s="1" t="n">
        <v>17.62</v>
      </c>
      <c r="B882" s="1" t="n">
        <v>4.017004</v>
      </c>
      <c r="C882" s="1" t="n">
        <v>83.070444</v>
      </c>
      <c r="D882" s="1" t="n">
        <v>37.606667</v>
      </c>
      <c r="E882" s="3" t="n">
        <v>5.358718668</v>
      </c>
      <c r="F882" s="1" t="n">
        <v>2.11</v>
      </c>
    </row>
    <row r="883" customFormat="false" ht="15" hidden="false" customHeight="false" outlineLevel="0" collapsed="false">
      <c r="A883" s="1" t="n">
        <v>17.64</v>
      </c>
      <c r="B883" s="1" t="n">
        <v>4.228792</v>
      </c>
      <c r="C883" s="1" t="n">
        <v>83.401111</v>
      </c>
      <c r="D883" s="1" t="n">
        <v>35.973333</v>
      </c>
      <c r="E883" s="3" t="n">
        <v>5.382058209</v>
      </c>
      <c r="F883" s="1" t="n">
        <v>1.99</v>
      </c>
    </row>
    <row r="884" customFormat="false" ht="15" hidden="false" customHeight="false" outlineLevel="0" collapsed="false">
      <c r="A884" s="1" t="n">
        <v>17.66</v>
      </c>
      <c r="B884" s="1" t="n">
        <v>4.322581</v>
      </c>
      <c r="C884" s="1" t="n">
        <v>88.951333</v>
      </c>
      <c r="D884" s="1" t="n">
        <v>36.786667</v>
      </c>
      <c r="E884" s="3" t="n">
        <v>5.402256728</v>
      </c>
      <c r="F884" s="1" t="n">
        <v>2.03</v>
      </c>
    </row>
    <row r="885" customFormat="false" ht="15" hidden="false" customHeight="false" outlineLevel="0" collapsed="false">
      <c r="A885" s="1" t="n">
        <v>17.68</v>
      </c>
      <c r="B885" s="1" t="n">
        <v>4.535347</v>
      </c>
      <c r="C885" s="1" t="n">
        <v>96.062444</v>
      </c>
      <c r="D885" s="1" t="n">
        <v>37.606667</v>
      </c>
      <c r="E885" s="3" t="n">
        <v>5.392939788</v>
      </c>
      <c r="F885" s="1" t="n">
        <v>2.11</v>
      </c>
    </row>
    <row r="886" customFormat="false" ht="15" hidden="false" customHeight="false" outlineLevel="0" collapsed="false">
      <c r="A886" s="1" t="n">
        <v>17.7</v>
      </c>
      <c r="B886" s="1" t="n">
        <v>4.601132</v>
      </c>
      <c r="C886" s="1" t="n">
        <v>96.845556</v>
      </c>
      <c r="D886" s="1" t="n">
        <v>35.16</v>
      </c>
      <c r="E886" s="3" t="n">
        <v>5.403821848</v>
      </c>
      <c r="F886" s="1" t="n">
        <v>2.07</v>
      </c>
    </row>
    <row r="887" customFormat="false" ht="15" hidden="false" customHeight="false" outlineLevel="0" collapsed="false">
      <c r="A887" s="1" t="n">
        <v>17.72</v>
      </c>
      <c r="B887" s="1" t="n">
        <v>4.631092</v>
      </c>
      <c r="C887" s="1" t="n">
        <v>85.284667</v>
      </c>
      <c r="D887" s="1" t="n">
        <v>35.973333</v>
      </c>
      <c r="E887" s="3" t="n">
        <v>5.425587393</v>
      </c>
      <c r="F887" s="1" t="n">
        <v>2.09</v>
      </c>
    </row>
    <row r="888" customFormat="false" ht="15" hidden="false" customHeight="false" outlineLevel="0" collapsed="false">
      <c r="A888" s="1" t="n">
        <v>17.74</v>
      </c>
      <c r="B888" s="1" t="n">
        <v>4.619476</v>
      </c>
      <c r="C888" s="1" t="n">
        <v>69.059778</v>
      </c>
      <c r="D888" s="1" t="n">
        <v>36.786667</v>
      </c>
      <c r="E888" s="3" t="n">
        <v>5.458239236</v>
      </c>
      <c r="F888" s="1" t="n">
        <v>1.99</v>
      </c>
    </row>
    <row r="889" customFormat="false" ht="15" hidden="false" customHeight="false" outlineLevel="0" collapsed="false">
      <c r="A889" s="1" t="n">
        <v>17.76</v>
      </c>
      <c r="B889" s="1" t="n">
        <v>4.523731</v>
      </c>
      <c r="C889" s="1" t="n">
        <v>54.504222</v>
      </c>
      <c r="D889" s="1" t="n">
        <v>36.786667</v>
      </c>
      <c r="E889" s="3" t="n">
        <v>5.436470874</v>
      </c>
      <c r="F889" s="1" t="n">
        <v>2.06</v>
      </c>
    </row>
    <row r="890" customFormat="false" ht="15" hidden="false" customHeight="false" outlineLevel="0" collapsed="false">
      <c r="A890" s="1" t="n">
        <v>17.78</v>
      </c>
      <c r="B890" s="1" t="n">
        <v>4.449263</v>
      </c>
      <c r="C890" s="1" t="n">
        <v>50.170889</v>
      </c>
      <c r="D890" s="1" t="n">
        <v>34.346667</v>
      </c>
      <c r="E890" s="3" t="n">
        <v>5.447354822</v>
      </c>
      <c r="F890" s="1" t="n">
        <v>2.11</v>
      </c>
    </row>
    <row r="891" customFormat="false" ht="15" hidden="false" customHeight="false" outlineLevel="0" collapsed="false">
      <c r="A891" s="1" t="n">
        <v>17.8</v>
      </c>
      <c r="B891" s="1" t="n">
        <v>4.511137</v>
      </c>
      <c r="C891" s="1" t="n">
        <v>52.832222</v>
      </c>
      <c r="D891" s="1" t="n">
        <v>35.16</v>
      </c>
      <c r="E891" s="3" t="n">
        <v>5.448928394</v>
      </c>
      <c r="F891" s="1" t="n">
        <v>2.03</v>
      </c>
    </row>
    <row r="892" customFormat="false" ht="15" hidden="false" customHeight="false" outlineLevel="0" collapsed="false">
      <c r="A892" s="1" t="n">
        <v>17.82</v>
      </c>
      <c r="B892" s="1" t="n">
        <v>4.55369</v>
      </c>
      <c r="C892" s="1" t="n">
        <v>55.165556</v>
      </c>
      <c r="D892" s="1" t="n">
        <v>35.973333</v>
      </c>
      <c r="E892" s="3" t="n">
        <v>5.448928394</v>
      </c>
      <c r="F892" s="1" t="n">
        <v>2.17</v>
      </c>
    </row>
    <row r="893" customFormat="false" ht="15" hidden="false" customHeight="false" outlineLevel="0" collapsed="false">
      <c r="A893" s="1" t="n">
        <v>17.84</v>
      </c>
      <c r="B893" s="1" t="n">
        <v>4.511137</v>
      </c>
      <c r="C893" s="1" t="n">
        <v>55.832222</v>
      </c>
      <c r="D893" s="1" t="n">
        <v>35.973333</v>
      </c>
      <c r="E893" s="3" t="n">
        <v>5.459809671</v>
      </c>
      <c r="F893" s="1" t="n">
        <v>2.06</v>
      </c>
    </row>
    <row r="894" customFormat="false" ht="15" hidden="false" customHeight="false" outlineLevel="0" collapsed="false">
      <c r="A894" s="1" t="n">
        <v>17.86</v>
      </c>
      <c r="B894" s="1" t="n">
        <v>4.502454</v>
      </c>
      <c r="C894" s="1" t="n">
        <v>54.726444</v>
      </c>
      <c r="D894" s="1" t="n">
        <v>31.906667</v>
      </c>
      <c r="E894" s="3" t="n">
        <v>5.481573646</v>
      </c>
      <c r="F894" s="1" t="n">
        <v>2.15</v>
      </c>
    </row>
    <row r="895" customFormat="false" ht="15" hidden="false" customHeight="false" outlineLevel="0" collapsed="false">
      <c r="A895" s="1" t="n">
        <v>17.88</v>
      </c>
      <c r="B895" s="1" t="n">
        <v>4.479222</v>
      </c>
      <c r="C895" s="1" t="n">
        <v>55.276667</v>
      </c>
      <c r="D895" s="1" t="n">
        <v>34.346667</v>
      </c>
      <c r="E895" s="3" t="n">
        <v>5.494038223</v>
      </c>
      <c r="F895" s="1" t="n">
        <v>2.09</v>
      </c>
    </row>
    <row r="896" customFormat="false" ht="15" hidden="false" customHeight="false" outlineLevel="0" collapsed="false">
      <c r="A896" s="1" t="n">
        <v>17.9</v>
      </c>
      <c r="B896" s="1" t="n">
        <v>4.511137</v>
      </c>
      <c r="C896" s="1" t="n">
        <v>56.165556</v>
      </c>
      <c r="D896" s="1" t="n">
        <v>32.72</v>
      </c>
      <c r="E896" s="3" t="n">
        <v>5.492456339</v>
      </c>
      <c r="F896" s="1" t="n">
        <v>2.15</v>
      </c>
    </row>
    <row r="897" customFormat="false" ht="15" hidden="false" customHeight="false" outlineLevel="0" collapsed="false">
      <c r="A897" s="1" t="n">
        <v>17.92</v>
      </c>
      <c r="B897" s="1" t="n">
        <v>4.457946</v>
      </c>
      <c r="C897" s="1" t="n">
        <v>56.498889</v>
      </c>
      <c r="D897" s="1" t="n">
        <v>35.16</v>
      </c>
      <c r="E897" s="3" t="n">
        <v>5.503339499</v>
      </c>
      <c r="F897" s="1" t="n">
        <v>2.11</v>
      </c>
    </row>
    <row r="898" customFormat="false" ht="15" hidden="false" customHeight="false" outlineLevel="0" collapsed="false">
      <c r="A898" s="1" t="n">
        <v>17.94</v>
      </c>
      <c r="B898" s="1" t="n">
        <v>4.042074</v>
      </c>
      <c r="C898" s="1" t="n">
        <v>59.385111</v>
      </c>
      <c r="D898" s="1" t="n">
        <v>30.28</v>
      </c>
      <c r="E898" s="3" t="n">
        <v>5.525107206</v>
      </c>
      <c r="F898" s="1" t="n">
        <v>2.03</v>
      </c>
    </row>
    <row r="899" customFormat="false" ht="15" hidden="false" customHeight="false" outlineLevel="0" collapsed="false">
      <c r="A899" s="1" t="n">
        <v>17.96</v>
      </c>
      <c r="B899" s="1" t="n">
        <v>3.511137</v>
      </c>
      <c r="C899" s="1" t="n">
        <v>61.61</v>
      </c>
      <c r="D899" s="1" t="n">
        <v>23.766667</v>
      </c>
      <c r="E899" s="3" t="n">
        <v>5.525107206</v>
      </c>
      <c r="F899" s="1" t="n">
        <v>2.01</v>
      </c>
    </row>
    <row r="900" customFormat="false" ht="15" hidden="false" customHeight="false" outlineLevel="0" collapsed="false">
      <c r="A900" s="1" t="n">
        <v>17.98</v>
      </c>
      <c r="B900" s="1" t="n">
        <v>3.18135</v>
      </c>
      <c r="C900" s="1" t="n">
        <v>69.61</v>
      </c>
      <c r="D900" s="1" t="n">
        <v>23.766667</v>
      </c>
      <c r="E900" s="3" t="n">
        <v>5.523555337</v>
      </c>
      <c r="F900" s="1" t="n">
        <v>2.17</v>
      </c>
    </row>
    <row r="901" customFormat="false" ht="15" hidden="false" customHeight="false" outlineLevel="0" collapsed="false">
      <c r="A901" s="1" t="n">
        <v>18</v>
      </c>
      <c r="B901" s="1" t="n">
        <v>3.064329</v>
      </c>
      <c r="C901" s="1" t="n">
        <v>80.054444</v>
      </c>
      <c r="D901" s="1" t="n">
        <v>41.673333</v>
      </c>
      <c r="E901" s="3" t="n">
        <v>5.556219449</v>
      </c>
      <c r="F901" s="1" t="n">
        <v>2.06</v>
      </c>
    </row>
    <row r="902" customFormat="false" ht="15" hidden="false" customHeight="false" outlineLevel="0" collapsed="false">
      <c r="A902" s="1" t="n">
        <v>18.02</v>
      </c>
      <c r="B902" s="1" t="n">
        <v>3.520798</v>
      </c>
      <c r="C902" s="1" t="n">
        <v>85.829556</v>
      </c>
      <c r="D902" s="1" t="n">
        <v>56.326667</v>
      </c>
      <c r="E902" s="3" t="n">
        <v>5.55469727</v>
      </c>
      <c r="F902" s="1" t="n">
        <v>2.1</v>
      </c>
    </row>
    <row r="903" customFormat="false" ht="15" hidden="false" customHeight="false" outlineLevel="0" collapsed="false">
      <c r="A903" s="1" t="n">
        <v>18.04</v>
      </c>
      <c r="B903" s="1" t="n">
        <v>4.212287</v>
      </c>
      <c r="C903" s="1" t="n">
        <v>84.051778</v>
      </c>
      <c r="D903" s="1" t="n">
        <v>35.973333</v>
      </c>
      <c r="E903" s="3" t="n">
        <v>5.439645301</v>
      </c>
      <c r="F903" s="1" t="n">
        <v>2.08</v>
      </c>
    </row>
    <row r="904" customFormat="false" ht="15" hidden="false" customHeight="false" outlineLevel="0" collapsed="false">
      <c r="A904" s="1" t="n">
        <v>18.06</v>
      </c>
      <c r="B904" s="1" t="n">
        <v>4.713265</v>
      </c>
      <c r="C904" s="1" t="n">
        <v>86.054444</v>
      </c>
      <c r="D904" s="1" t="n">
        <v>36.786667</v>
      </c>
      <c r="E904" s="3" t="n">
        <v>5.439645301</v>
      </c>
      <c r="F904" s="1" t="n">
        <v>2.05</v>
      </c>
    </row>
    <row r="905" customFormat="false" ht="15" hidden="false" customHeight="false" outlineLevel="0" collapsed="false">
      <c r="A905" s="1" t="n">
        <v>18.08</v>
      </c>
      <c r="B905" s="1" t="n">
        <v>4.966628</v>
      </c>
      <c r="C905" s="1" t="n">
        <v>83.604667</v>
      </c>
      <c r="D905" s="1" t="n">
        <v>35.973333</v>
      </c>
      <c r="E905" s="3" t="n">
        <v>5.450522911</v>
      </c>
      <c r="F905" s="1" t="n">
        <v>2.13</v>
      </c>
    </row>
    <row r="906" customFormat="false" ht="15" hidden="false" customHeight="false" outlineLevel="0" collapsed="false">
      <c r="A906" s="1" t="n">
        <v>18.1</v>
      </c>
      <c r="B906" s="1" t="n">
        <v>5.222925</v>
      </c>
      <c r="C906" s="1" t="n">
        <v>79.162889</v>
      </c>
      <c r="D906" s="1" t="n">
        <v>37.606667</v>
      </c>
      <c r="E906" s="3" t="n">
        <v>5.461401011</v>
      </c>
      <c r="F906" s="1" t="n">
        <v>2.08</v>
      </c>
    </row>
    <row r="907" customFormat="false" ht="15" hidden="false" customHeight="false" outlineLevel="0" collapsed="false">
      <c r="A907" s="1" t="n">
        <v>18.12</v>
      </c>
      <c r="B907" s="1" t="n">
        <v>5.296416</v>
      </c>
      <c r="C907" s="1" t="n">
        <v>66.604667</v>
      </c>
      <c r="D907" s="1" t="n">
        <v>38.42</v>
      </c>
      <c r="E907" s="3" t="n">
        <v>5.494038223</v>
      </c>
      <c r="F907" s="1" t="n">
        <v>2.08</v>
      </c>
    </row>
    <row r="908" customFormat="false" ht="15" hidden="false" customHeight="false" outlineLevel="0" collapsed="false">
      <c r="A908" s="1" t="n">
        <v>18.14</v>
      </c>
      <c r="B908" s="1" t="n">
        <v>5.381522</v>
      </c>
      <c r="C908" s="1" t="n">
        <v>48.382444</v>
      </c>
      <c r="D908" s="1" t="n">
        <v>39.233333</v>
      </c>
      <c r="E908" s="3" t="n">
        <v>5.481573646</v>
      </c>
      <c r="F908" s="1" t="n">
        <v>2.13</v>
      </c>
    </row>
    <row r="909" customFormat="false" ht="15" hidden="false" customHeight="false" outlineLevel="0" collapsed="false">
      <c r="A909" s="1" t="n">
        <v>18.16</v>
      </c>
      <c r="B909" s="1" t="n">
        <v>5.275139</v>
      </c>
      <c r="C909" s="1" t="n">
        <v>27.938</v>
      </c>
      <c r="D909" s="1" t="n">
        <v>38.42</v>
      </c>
      <c r="E909" s="3" t="n">
        <v>5.463013238</v>
      </c>
      <c r="F909" s="1" t="n">
        <v>2.01</v>
      </c>
    </row>
    <row r="910" customFormat="false" ht="15" hidden="false" customHeight="false" outlineLevel="0" collapsed="false">
      <c r="A910" s="1" t="n">
        <v>18.18</v>
      </c>
      <c r="B910" s="1" t="n">
        <v>5.114587</v>
      </c>
      <c r="C910" s="1" t="n">
        <v>22.713111</v>
      </c>
      <c r="D910" s="1" t="n">
        <v>36.786667</v>
      </c>
      <c r="E910" s="3" t="n">
        <v>5.494038223</v>
      </c>
      <c r="F910" s="1" t="n">
        <v>2.16</v>
      </c>
    </row>
    <row r="911" customFormat="false" ht="15" hidden="false" customHeight="false" outlineLevel="0" collapsed="false">
      <c r="A911" s="1" t="n">
        <v>18.2</v>
      </c>
      <c r="B911" s="1" t="n">
        <v>5.008204</v>
      </c>
      <c r="C911" s="1" t="n">
        <v>22.824222</v>
      </c>
      <c r="D911" s="1" t="n">
        <v>39.233333</v>
      </c>
      <c r="E911" s="3" t="n">
        <v>5.48315867</v>
      </c>
      <c r="F911" s="1" t="n">
        <v>2.08</v>
      </c>
    </row>
    <row r="912" customFormat="false" ht="15" hidden="false" customHeight="false" outlineLevel="0" collapsed="false">
      <c r="A912" s="1" t="n">
        <v>18.22</v>
      </c>
      <c r="B912" s="1" t="n">
        <v>4.795438</v>
      </c>
      <c r="C912" s="1" t="n">
        <v>21.490889</v>
      </c>
      <c r="D912" s="1" t="n">
        <v>35.973333</v>
      </c>
      <c r="E912" s="3" t="n">
        <v>5.495640876</v>
      </c>
      <c r="F912" s="1" t="n">
        <v>2.08</v>
      </c>
    </row>
    <row r="913" customFormat="false" ht="15" hidden="false" customHeight="false" outlineLevel="0" collapsed="false">
      <c r="A913" s="1" t="n">
        <v>18.24</v>
      </c>
      <c r="B913" s="1" t="n">
        <v>4.635863</v>
      </c>
      <c r="C913" s="1" t="n">
        <v>18.602</v>
      </c>
      <c r="D913" s="1" t="n">
        <v>34.346667</v>
      </c>
      <c r="E913" s="3" t="n">
        <v>5.515798764</v>
      </c>
      <c r="F913" s="1" t="n">
        <v>2.11</v>
      </c>
    </row>
    <row r="914" customFormat="false" ht="15" hidden="false" customHeight="false" outlineLevel="0" collapsed="false">
      <c r="A914" s="1" t="n">
        <v>18.26</v>
      </c>
      <c r="B914" s="1" t="n">
        <v>4.398027</v>
      </c>
      <c r="C914" s="1" t="n">
        <v>18.287333</v>
      </c>
      <c r="D914" s="1" t="n">
        <v>30.28</v>
      </c>
      <c r="E914" s="3" t="n">
        <v>5.494038223</v>
      </c>
      <c r="F914" s="1" t="n">
        <v>6.66</v>
      </c>
    </row>
    <row r="915" customFormat="false" ht="15" hidden="false" customHeight="false" outlineLevel="0" collapsed="false">
      <c r="A915" s="1" t="n">
        <v>18.28</v>
      </c>
      <c r="B915" s="1" t="n">
        <v>3.899983</v>
      </c>
      <c r="C915" s="1" t="n">
        <v>25.403778</v>
      </c>
      <c r="D915" s="1" t="n">
        <v>22.14</v>
      </c>
      <c r="E915" s="3" t="n">
        <v>5.517395096</v>
      </c>
      <c r="F915" s="1" t="n">
        <v>2.09</v>
      </c>
    </row>
    <row r="916" customFormat="false" ht="15" hidden="false" customHeight="false" outlineLevel="0" collapsed="false">
      <c r="A916" s="1" t="n">
        <v>18.3</v>
      </c>
      <c r="B916" s="1" t="n">
        <v>3.453174</v>
      </c>
      <c r="C916" s="1" t="n">
        <v>37.292667</v>
      </c>
      <c r="D916" s="1" t="n">
        <v>15.626667</v>
      </c>
      <c r="E916" s="3" t="n">
        <v>5.504918256</v>
      </c>
      <c r="F916" s="1" t="n">
        <v>2.04</v>
      </c>
    </row>
    <row r="917" customFormat="false" ht="15" hidden="false" customHeight="false" outlineLevel="0" collapsed="false">
      <c r="A917" s="1" t="n">
        <v>18.32</v>
      </c>
      <c r="B917" s="1" t="n">
        <v>3.251046</v>
      </c>
      <c r="C917" s="1" t="n">
        <v>55.181556</v>
      </c>
      <c r="D917" s="1" t="n">
        <v>14.813333</v>
      </c>
      <c r="E917" s="3" t="n">
        <v>5.528272935</v>
      </c>
      <c r="F917" s="1" t="n">
        <v>2.01</v>
      </c>
    </row>
    <row r="918" customFormat="false" ht="15" hidden="false" customHeight="false" outlineLevel="0" collapsed="false">
      <c r="A918" s="1" t="n">
        <v>18.34</v>
      </c>
      <c r="B918" s="1" t="n">
        <v>3.10211</v>
      </c>
      <c r="C918" s="1" t="n">
        <v>72.292667</v>
      </c>
      <c r="D918" s="1" t="n">
        <v>8.3</v>
      </c>
      <c r="E918" s="3" t="n">
        <v>5.528272935</v>
      </c>
      <c r="F918" s="1" t="n">
        <v>2.1</v>
      </c>
    </row>
    <row r="919" customFormat="false" ht="15" hidden="false" customHeight="false" outlineLevel="0" collapsed="false">
      <c r="A919" s="1" t="n">
        <v>18.36</v>
      </c>
      <c r="B919" s="1" t="n">
        <v>3.22977</v>
      </c>
      <c r="C919" s="1" t="n">
        <v>88.403778</v>
      </c>
      <c r="D919" s="1" t="n">
        <v>9.926667</v>
      </c>
      <c r="E919" s="3" t="n">
        <v>5.528272935</v>
      </c>
      <c r="F919" s="1" t="n">
        <v>2.09</v>
      </c>
    </row>
    <row r="920" customFormat="false" ht="15" hidden="false" customHeight="false" outlineLevel="0" collapsed="false">
      <c r="A920" s="1" t="n">
        <v>18.38</v>
      </c>
      <c r="B920" s="1" t="n">
        <v>3.591472</v>
      </c>
      <c r="C920" s="1" t="n">
        <v>103.292667</v>
      </c>
      <c r="D920" s="1" t="n">
        <v>9.113333</v>
      </c>
      <c r="E920" s="3" t="n">
        <v>5.570208344</v>
      </c>
      <c r="F920" s="1" t="n">
        <v>2</v>
      </c>
    </row>
    <row r="921" customFormat="false" ht="15" hidden="false" customHeight="false" outlineLevel="0" collapsed="false">
      <c r="A921" s="1" t="n">
        <v>18.4</v>
      </c>
      <c r="B921" s="1" t="n">
        <v>4.178534</v>
      </c>
      <c r="C921" s="1" t="n">
        <v>111.075778</v>
      </c>
      <c r="D921" s="1" t="n">
        <v>9.113333</v>
      </c>
      <c r="E921" s="3" t="n">
        <v>5.571789088</v>
      </c>
      <c r="F921" s="1" t="n">
        <v>2.07</v>
      </c>
    </row>
    <row r="922" customFormat="false" ht="15" hidden="false" customHeight="false" outlineLevel="0" collapsed="false">
      <c r="A922" s="1" t="n">
        <v>18.42</v>
      </c>
      <c r="B922" s="1" t="n">
        <v>4.646619</v>
      </c>
      <c r="C922" s="1" t="n">
        <v>105.520222</v>
      </c>
      <c r="D922" s="1" t="n">
        <v>10.74</v>
      </c>
      <c r="E922" s="3" t="n">
        <v>5.557762197</v>
      </c>
      <c r="F922" s="1" t="n">
        <v>2</v>
      </c>
    </row>
    <row r="923" customFormat="false" ht="15" hidden="false" customHeight="false" outlineLevel="0" collapsed="false">
      <c r="A923" s="1" t="n">
        <v>18.44</v>
      </c>
      <c r="B923" s="1" t="n">
        <v>4.857429</v>
      </c>
      <c r="C923" s="1" t="n">
        <v>96.626</v>
      </c>
      <c r="D923" s="1" t="n">
        <v>10.74</v>
      </c>
      <c r="E923" s="3" t="n">
        <v>5.571789088</v>
      </c>
      <c r="F923" s="1" t="n">
        <v>2.06</v>
      </c>
    </row>
    <row r="924" customFormat="false" ht="15" hidden="false" customHeight="false" outlineLevel="0" collapsed="false">
      <c r="A924" s="1" t="n">
        <v>18.46</v>
      </c>
      <c r="B924" s="1" t="n">
        <v>4.835175</v>
      </c>
      <c r="C924" s="1" t="n">
        <v>76.734444</v>
      </c>
      <c r="D924" s="1" t="n">
        <v>9.113333</v>
      </c>
      <c r="E924" s="3" t="n">
        <v>5.581091649</v>
      </c>
      <c r="F924" s="1" t="n">
        <v>2.09</v>
      </c>
    </row>
    <row r="925" customFormat="false" ht="15" hidden="false" customHeight="false" outlineLevel="0" collapsed="false">
      <c r="A925" s="1" t="n">
        <v>18.48</v>
      </c>
      <c r="B925" s="1" t="n">
        <v>4.643686</v>
      </c>
      <c r="C925" s="1" t="n">
        <v>58.512222</v>
      </c>
      <c r="D925" s="1" t="n">
        <v>7.486667</v>
      </c>
      <c r="E925" s="3" t="n">
        <v>5.613744294</v>
      </c>
      <c r="F925" s="1" t="n">
        <v>2.09</v>
      </c>
    </row>
    <row r="926" customFormat="false" ht="15" hidden="false" customHeight="false" outlineLevel="0" collapsed="false">
      <c r="A926" s="1" t="n">
        <v>18.5</v>
      </c>
      <c r="B926" s="1" t="n">
        <v>4.324537</v>
      </c>
      <c r="C926" s="1" t="n">
        <v>45.29</v>
      </c>
      <c r="D926" s="1" t="n">
        <v>6.673333</v>
      </c>
      <c r="E926" s="3" t="n">
        <v>5.623084264</v>
      </c>
      <c r="F926" s="1" t="n">
        <v>2.1</v>
      </c>
    </row>
    <row r="927" customFormat="false" ht="15" hidden="false" customHeight="false" outlineLevel="0" collapsed="false">
      <c r="A927" s="1" t="n">
        <v>18.52</v>
      </c>
      <c r="B927" s="1" t="n">
        <v>3.695899</v>
      </c>
      <c r="C927" s="1" t="n">
        <v>32.065111</v>
      </c>
      <c r="D927" s="1" t="n">
        <v>3.413333</v>
      </c>
      <c r="E927" s="3" t="n">
        <v>5.623084264</v>
      </c>
      <c r="F927" s="1" t="n">
        <v>2.01</v>
      </c>
    </row>
    <row r="928" customFormat="false" ht="15" hidden="false" customHeight="false" outlineLevel="0" collapsed="false">
      <c r="A928" s="1" t="n">
        <v>18.54</v>
      </c>
      <c r="B928" s="1" t="n">
        <v>3.088539</v>
      </c>
      <c r="C928" s="1" t="n">
        <v>24.729111</v>
      </c>
      <c r="D928" s="1" t="n">
        <v>2.6</v>
      </c>
      <c r="E928" s="3" t="n">
        <v>5.623084264</v>
      </c>
      <c r="F928" s="1" t="n">
        <v>2.1</v>
      </c>
    </row>
    <row r="929" customFormat="false" ht="15" hidden="false" customHeight="false" outlineLevel="0" collapsed="false">
      <c r="A929" s="1" t="n">
        <v>18.56</v>
      </c>
      <c r="B929" s="1" t="n">
        <v>2.621431</v>
      </c>
      <c r="C929" s="1" t="n">
        <v>27.287333</v>
      </c>
      <c r="D929" s="1" t="n">
        <v>0.973333</v>
      </c>
      <c r="E929" s="3" t="n">
        <v>5.62462941</v>
      </c>
      <c r="F929" s="1" t="n">
        <v>2.11</v>
      </c>
    </row>
    <row r="930" customFormat="false" ht="15" hidden="false" customHeight="false" outlineLevel="0" collapsed="false">
      <c r="A930" s="1" t="n">
        <v>18.58</v>
      </c>
      <c r="B930" s="1" t="n">
        <v>2.163984</v>
      </c>
      <c r="C930" s="1" t="n">
        <v>32.398444</v>
      </c>
      <c r="D930" s="1" t="n">
        <v>0.973333</v>
      </c>
      <c r="E930" s="3" t="n">
        <v>5.646400978</v>
      </c>
      <c r="F930" s="1" t="n">
        <v>2.09</v>
      </c>
    </row>
    <row r="931" customFormat="false" ht="15" hidden="false" customHeight="false" outlineLevel="0" collapsed="false">
      <c r="A931" s="1" t="n">
        <v>18.6</v>
      </c>
      <c r="B931" s="1" t="n">
        <v>1.919304</v>
      </c>
      <c r="C931" s="1" t="n">
        <v>43.065111</v>
      </c>
      <c r="D931" s="1" t="n">
        <v>10.74</v>
      </c>
      <c r="E931" s="3" t="n">
        <v>5.668174309</v>
      </c>
      <c r="F931" s="1" t="n">
        <v>2.1</v>
      </c>
    </row>
    <row r="932" customFormat="false" ht="15" hidden="false" customHeight="false" outlineLevel="0" collapsed="false">
      <c r="A932" s="1" t="n">
        <v>18.62</v>
      </c>
      <c r="B932" s="1" t="n">
        <v>1.971517</v>
      </c>
      <c r="C932" s="1" t="n">
        <v>49.173556</v>
      </c>
      <c r="D932" s="1" t="n">
        <v>85.626667</v>
      </c>
      <c r="E932" s="3" t="n">
        <v>5.666641037</v>
      </c>
      <c r="F932" s="1" t="n">
        <v>2.03</v>
      </c>
    </row>
    <row r="933" customFormat="false" ht="15" hidden="false" customHeight="false" outlineLevel="0" collapsed="false">
      <c r="A933" s="1" t="n">
        <v>18.64</v>
      </c>
      <c r="B933" s="1" t="n">
        <v>2.408665</v>
      </c>
      <c r="C933" s="1" t="n">
        <v>48.954</v>
      </c>
      <c r="D933" s="1" t="n">
        <v>177.613333</v>
      </c>
      <c r="E933" s="3" t="n">
        <v>5.67906163</v>
      </c>
      <c r="F933" s="1" t="n">
        <v>2.1</v>
      </c>
    </row>
    <row r="934" customFormat="false" ht="15" hidden="false" customHeight="false" outlineLevel="0" collapsed="false">
      <c r="A934" s="1" t="n">
        <v>18.66</v>
      </c>
      <c r="B934" s="1" t="n">
        <v>2.812921</v>
      </c>
      <c r="C934" s="1" t="n">
        <v>45.731778</v>
      </c>
      <c r="D934" s="1" t="n">
        <v>94.586667</v>
      </c>
      <c r="E934" s="3" t="n">
        <v>5.668174309</v>
      </c>
      <c r="F934" s="1" t="n">
        <v>2.11</v>
      </c>
    </row>
    <row r="935" customFormat="false" ht="15" hidden="false" customHeight="false" outlineLevel="0" collapsed="false">
      <c r="A935" s="1" t="n">
        <v>18.68</v>
      </c>
      <c r="B935" s="1" t="n">
        <v>3.057601</v>
      </c>
      <c r="C935" s="1" t="n">
        <v>59.620667</v>
      </c>
      <c r="D935" s="1" t="n">
        <v>64.466667</v>
      </c>
      <c r="E935" s="3" t="n">
        <v>5.67906163</v>
      </c>
      <c r="F935" s="1" t="n">
        <v>2.09</v>
      </c>
    </row>
    <row r="936" customFormat="false" ht="15" hidden="false" customHeight="false" outlineLevel="0" collapsed="false">
      <c r="A936" s="1" t="n">
        <v>18.7</v>
      </c>
      <c r="B936" s="1" t="n">
        <v>2.983133</v>
      </c>
      <c r="C936" s="1" t="n">
        <v>67.731778</v>
      </c>
      <c r="D936" s="1" t="n">
        <v>55.513333</v>
      </c>
      <c r="E936" s="3" t="n">
        <v>5.680612083</v>
      </c>
      <c r="F936" s="1" t="n">
        <v>2.13</v>
      </c>
    </row>
    <row r="937" customFormat="false" ht="15" hidden="false" customHeight="false" outlineLevel="0" collapsed="false">
      <c r="A937" s="1" t="n">
        <v>18.72</v>
      </c>
      <c r="B937" s="1" t="n">
        <v>2.898027</v>
      </c>
      <c r="C937" s="1" t="n">
        <v>73.287333</v>
      </c>
      <c r="D937" s="1" t="n">
        <v>49.813333</v>
      </c>
      <c r="E937" s="3" t="n">
        <v>5.702382102</v>
      </c>
      <c r="F937" s="1" t="n">
        <v>2.04</v>
      </c>
    </row>
    <row r="938" customFormat="false" ht="15" hidden="false" customHeight="false" outlineLevel="0" collapsed="false">
      <c r="A938" s="1" t="n">
        <v>18.74</v>
      </c>
      <c r="B938" s="1" t="n">
        <v>2.877728</v>
      </c>
      <c r="C938" s="1" t="n">
        <v>81.845556</v>
      </c>
      <c r="D938" s="1" t="n">
        <v>45.746667</v>
      </c>
      <c r="E938" s="3" t="n">
        <v>5.705531243</v>
      </c>
      <c r="F938" s="1" t="n">
        <v>1.94</v>
      </c>
    </row>
    <row r="939" customFormat="false" ht="15" hidden="false" customHeight="false" outlineLevel="0" collapsed="false">
      <c r="A939" s="1" t="n">
        <v>18.76</v>
      </c>
      <c r="B939" s="1" t="n">
        <v>3.016026</v>
      </c>
      <c r="C939" s="1" t="n">
        <v>81.178889</v>
      </c>
      <c r="D939" s="1" t="n">
        <v>43.3</v>
      </c>
      <c r="E939" s="3" t="n">
        <v>5.705531243</v>
      </c>
      <c r="F939" s="1" t="n">
        <v>2.18</v>
      </c>
    </row>
    <row r="940" customFormat="false" ht="15" hidden="false" customHeight="false" outlineLevel="0" collapsed="false">
      <c r="A940" s="1" t="n">
        <v>18.78</v>
      </c>
      <c r="B940" s="1" t="n">
        <v>3.324537</v>
      </c>
      <c r="C940" s="1" t="n">
        <v>81.956667</v>
      </c>
      <c r="D940" s="1" t="n">
        <v>39.233333</v>
      </c>
      <c r="E940" s="3" t="n">
        <v>5.727291049</v>
      </c>
      <c r="F940" s="1" t="n">
        <v>2.04</v>
      </c>
    </row>
    <row r="941" customFormat="false" ht="15" hidden="false" customHeight="false" outlineLevel="0" collapsed="false">
      <c r="A941" s="1" t="n">
        <v>18.8</v>
      </c>
      <c r="B941" s="1" t="n">
        <v>3.73943</v>
      </c>
      <c r="C941" s="1" t="n">
        <v>85.29</v>
      </c>
      <c r="D941" s="1" t="n">
        <v>37.606667</v>
      </c>
      <c r="E941" s="3" t="n">
        <v>5.728889529</v>
      </c>
      <c r="F941" s="1" t="n">
        <v>2.1</v>
      </c>
    </row>
    <row r="942" customFormat="false" ht="15" hidden="false" customHeight="false" outlineLevel="0" collapsed="false">
      <c r="A942" s="1" t="n">
        <v>18.82</v>
      </c>
      <c r="B942" s="1" t="n">
        <v>4.122409</v>
      </c>
      <c r="C942" s="1" t="n">
        <v>79.512222</v>
      </c>
      <c r="D942" s="1" t="n">
        <v>27.833333</v>
      </c>
      <c r="E942" s="3" t="n">
        <v>5.727291049</v>
      </c>
      <c r="F942" s="1" t="n">
        <v>2.01</v>
      </c>
    </row>
    <row r="943" customFormat="false" ht="15" hidden="false" customHeight="false" outlineLevel="0" collapsed="false">
      <c r="A943" s="1" t="n">
        <v>18.84</v>
      </c>
      <c r="B943" s="1" t="n">
        <v>4.461857</v>
      </c>
      <c r="C943" s="1" t="n">
        <v>77.842889</v>
      </c>
      <c r="D943" s="1" t="n">
        <v>27.833333</v>
      </c>
      <c r="E943" s="3" t="n">
        <v>5.750645115</v>
      </c>
      <c r="F943" s="1" t="n">
        <v>2.04</v>
      </c>
    </row>
    <row r="944" customFormat="false" ht="15" hidden="false" customHeight="false" outlineLevel="0" collapsed="false">
      <c r="A944" s="1" t="n">
        <v>18.86</v>
      </c>
      <c r="B944" s="1" t="n">
        <v>4.579856</v>
      </c>
      <c r="C944" s="1" t="n">
        <v>74.512222</v>
      </c>
      <c r="D944" s="1" t="n">
        <v>27.02</v>
      </c>
      <c r="E944" s="3" t="n">
        <v>5.761523604</v>
      </c>
      <c r="F944" s="1" t="n">
        <v>2.12</v>
      </c>
    </row>
    <row r="945" customFormat="false" ht="15" hidden="false" customHeight="false" outlineLevel="0" collapsed="false">
      <c r="A945" s="1" t="n">
        <v>18.88</v>
      </c>
      <c r="B945" s="1" t="n">
        <v>4.813898</v>
      </c>
      <c r="C945" s="1" t="n">
        <v>62.734444</v>
      </c>
      <c r="D945" s="1" t="n">
        <v>27.833333</v>
      </c>
      <c r="E945" s="3" t="n">
        <v>5.752257383</v>
      </c>
      <c r="F945" s="1" t="n">
        <v>2.02</v>
      </c>
    </row>
    <row r="946" customFormat="false" ht="15" hidden="false" customHeight="false" outlineLevel="0" collapsed="false">
      <c r="A946" s="1" t="n">
        <v>18.9</v>
      </c>
      <c r="B946" s="1" t="n">
        <v>4.888366</v>
      </c>
      <c r="C946" s="1" t="n">
        <v>47.956667</v>
      </c>
      <c r="D946" s="1" t="n">
        <v>27.833333</v>
      </c>
      <c r="E946" s="3" t="n">
        <v>5.763132829</v>
      </c>
      <c r="F946" s="1" t="n">
        <v>2.17</v>
      </c>
    </row>
    <row r="947" customFormat="false" ht="15" hidden="false" customHeight="false" outlineLevel="0" collapsed="false">
      <c r="A947" s="1" t="n">
        <v>18.92</v>
      </c>
      <c r="B947" s="1" t="n">
        <v>4.802282</v>
      </c>
      <c r="C947" s="1" t="n">
        <v>31.954</v>
      </c>
      <c r="D947" s="1" t="n">
        <v>25.393333</v>
      </c>
      <c r="E947" s="3" t="n">
        <v>5.763132829</v>
      </c>
      <c r="F947" s="1" t="n">
        <v>2.09</v>
      </c>
    </row>
    <row r="948" customFormat="false" ht="15" hidden="false" customHeight="false" outlineLevel="0" collapsed="false">
      <c r="A948" s="1" t="n">
        <v>18.94</v>
      </c>
      <c r="B948" s="1" t="n">
        <v>4.695899</v>
      </c>
      <c r="C948" s="1" t="n">
        <v>29.509556</v>
      </c>
      <c r="D948" s="1" t="n">
        <v>26.206667</v>
      </c>
      <c r="E948" s="3" t="n">
        <v>5.763132829</v>
      </c>
      <c r="F948" s="1" t="n">
        <v>2.04</v>
      </c>
    </row>
    <row r="949" customFormat="false" ht="15" hidden="false" customHeight="false" outlineLevel="0" collapsed="false">
      <c r="A949" s="1" t="n">
        <v>18.96</v>
      </c>
      <c r="B949" s="1" t="n">
        <v>4.452196</v>
      </c>
      <c r="C949" s="1" t="n">
        <v>32.178889</v>
      </c>
      <c r="D949" s="1" t="n">
        <v>22.14</v>
      </c>
      <c r="E949" s="3" t="n">
        <v>5.774008746</v>
      </c>
      <c r="F949" s="1" t="n">
        <v>2.16</v>
      </c>
    </row>
    <row r="950" customFormat="false" ht="15" hidden="false" customHeight="false" outlineLevel="0" collapsed="false">
      <c r="A950" s="1" t="n">
        <v>18.98</v>
      </c>
      <c r="B950" s="1" t="n">
        <v>4.174623</v>
      </c>
      <c r="C950" s="1" t="n">
        <v>37.065111</v>
      </c>
      <c r="D950" s="1" t="n">
        <v>17.253333</v>
      </c>
      <c r="E950" s="3" t="n">
        <v>5.784885133</v>
      </c>
      <c r="F950" s="1" t="n">
        <v>2.15</v>
      </c>
    </row>
    <row r="951" customFormat="false" ht="15" hidden="false" customHeight="false" outlineLevel="0" collapsed="false">
      <c r="A951" s="1" t="n">
        <v>19</v>
      </c>
      <c r="B951" s="1" t="n">
        <v>3.973473</v>
      </c>
      <c r="C951" s="1" t="n">
        <v>44.956667</v>
      </c>
      <c r="D951" s="1" t="n">
        <v>13.186667</v>
      </c>
      <c r="E951" s="3" t="n">
        <v>5.775634687</v>
      </c>
      <c r="F951" s="1" t="n">
        <v>2.08</v>
      </c>
    </row>
    <row r="952" customFormat="false" ht="15" hidden="false" customHeight="false" outlineLevel="0" collapsed="false">
      <c r="A952" s="1" t="n">
        <v>19.02</v>
      </c>
      <c r="B952" s="1" t="n">
        <v>3.695899</v>
      </c>
      <c r="C952" s="1" t="n">
        <v>54.842889</v>
      </c>
      <c r="D952" s="1" t="n">
        <v>5.86</v>
      </c>
      <c r="E952" s="3" t="n">
        <v>5.800680474</v>
      </c>
      <c r="F952" s="1" t="n">
        <v>2.1</v>
      </c>
    </row>
    <row r="953" customFormat="false" ht="15" hidden="false" customHeight="false" outlineLevel="0" collapsed="false">
      <c r="A953" s="1" t="n">
        <v>19.04</v>
      </c>
      <c r="B953" s="1" t="n">
        <v>3.451218</v>
      </c>
      <c r="C953" s="1" t="n">
        <v>67.065111</v>
      </c>
      <c r="D953" s="1" t="n">
        <v>2.6</v>
      </c>
      <c r="E953" s="3" t="n">
        <v>5.811548585</v>
      </c>
      <c r="F953" s="1" t="n">
        <v>1.99</v>
      </c>
    </row>
    <row r="954" customFormat="false" ht="15" hidden="false" customHeight="false" outlineLevel="0" collapsed="false">
      <c r="A954" s="1" t="n">
        <v>19.06</v>
      </c>
      <c r="B954" s="1" t="n">
        <v>3.248113</v>
      </c>
      <c r="C954" s="1" t="n">
        <v>79.506889</v>
      </c>
      <c r="D954" s="1" t="n">
        <v>0.653333</v>
      </c>
      <c r="E954" s="3" t="n">
        <v>5.811548585</v>
      </c>
      <c r="F954" s="1" t="n">
        <v>2.1</v>
      </c>
    </row>
    <row r="955" customFormat="false" ht="15" hidden="false" customHeight="false" outlineLevel="0" collapsed="false">
      <c r="A955" s="1" t="n">
        <v>19.08</v>
      </c>
      <c r="B955" s="1" t="n">
        <v>3.13207</v>
      </c>
      <c r="C955" s="1" t="n">
        <v>93.176222</v>
      </c>
      <c r="D955" s="1" t="n">
        <v>4.726667</v>
      </c>
      <c r="E955" s="3" t="n">
        <v>5.824089701</v>
      </c>
      <c r="F955" s="1" t="n">
        <v>2.1</v>
      </c>
    </row>
    <row r="956" customFormat="false" ht="15" hidden="false" customHeight="false" outlineLevel="0" collapsed="false">
      <c r="A956" s="1" t="n">
        <v>19.1</v>
      </c>
      <c r="B956" s="1" t="n">
        <v>3.058579</v>
      </c>
      <c r="C956" s="1" t="n">
        <v>104.956667</v>
      </c>
      <c r="D956" s="1" t="n">
        <v>10.42</v>
      </c>
      <c r="E956" s="3" t="n">
        <v>5.833286292</v>
      </c>
      <c r="F956" s="1" t="n">
        <v>2.03</v>
      </c>
    </row>
    <row r="957" customFormat="false" ht="15" hidden="false" customHeight="false" outlineLevel="0" collapsed="false">
      <c r="A957" s="1" t="n">
        <v>19.12</v>
      </c>
      <c r="B957" s="1" t="n">
        <v>3.090494</v>
      </c>
      <c r="C957" s="1" t="n">
        <v>114.845556</v>
      </c>
      <c r="D957" s="1" t="n">
        <v>12.866667</v>
      </c>
      <c r="E957" s="3" t="n">
        <v>5.834955684</v>
      </c>
      <c r="F957" s="1" t="n">
        <v>2.19</v>
      </c>
    </row>
    <row r="958" customFormat="false" ht="15" hidden="false" customHeight="false" outlineLevel="0" collapsed="false">
      <c r="A958" s="1" t="n">
        <v>19.14</v>
      </c>
      <c r="B958" s="1" t="n">
        <v>3.015048</v>
      </c>
      <c r="C958" s="1" t="n">
        <v>122.065111</v>
      </c>
      <c r="D958" s="1" t="n">
        <v>19.373333</v>
      </c>
      <c r="E958" s="3" t="n">
        <v>5.856689153</v>
      </c>
      <c r="F958" s="1" t="n">
        <v>2.02</v>
      </c>
    </row>
    <row r="959" customFormat="false" ht="15" hidden="false" customHeight="false" outlineLevel="0" collapsed="false">
      <c r="A959" s="1" t="n">
        <v>19.16</v>
      </c>
      <c r="B959" s="1" t="n">
        <v>2.812921</v>
      </c>
      <c r="C959" s="1" t="n">
        <v>125.842889</v>
      </c>
      <c r="D959" s="1" t="n">
        <v>21.006667</v>
      </c>
      <c r="E959" s="3" t="n">
        <v>5.865896518</v>
      </c>
      <c r="F959" s="1" t="n">
        <v>2.07</v>
      </c>
    </row>
    <row r="960" customFormat="false" ht="15" hidden="false" customHeight="false" outlineLevel="0" collapsed="false">
      <c r="A960" s="1" t="n">
        <v>19.18</v>
      </c>
      <c r="B960" s="1" t="n">
        <v>2.291644</v>
      </c>
      <c r="C960" s="1" t="n">
        <v>127.954</v>
      </c>
      <c r="D960" s="1" t="n">
        <v>28.333333</v>
      </c>
      <c r="E960" s="3" t="n">
        <v>5.867556633</v>
      </c>
      <c r="F960" s="1" t="n">
        <v>2.15</v>
      </c>
    </row>
    <row r="961" customFormat="false" ht="15" hidden="false" customHeight="false" outlineLevel="0" collapsed="false">
      <c r="A961" s="1" t="n">
        <v>19.2</v>
      </c>
      <c r="B961" s="1" t="n">
        <v>2.217176</v>
      </c>
      <c r="C961" s="1" t="n">
        <v>121.509556</v>
      </c>
      <c r="D961" s="1" t="n">
        <v>29.146667</v>
      </c>
      <c r="E961" s="3" t="n">
        <v>5.867556633</v>
      </c>
      <c r="F961" s="1" t="n">
        <v>2.11</v>
      </c>
    </row>
    <row r="962" customFormat="false" ht="15" hidden="false" customHeight="false" outlineLevel="0" collapsed="false">
      <c r="A962" s="1" t="n">
        <v>19.22</v>
      </c>
      <c r="B962" s="1" t="n">
        <v>2.088539</v>
      </c>
      <c r="C962" s="1" t="n">
        <v>112.284667</v>
      </c>
      <c r="D962" s="1" t="n">
        <v>16.933333</v>
      </c>
      <c r="E962" s="3" t="n">
        <v>5.881796787</v>
      </c>
      <c r="F962" s="1" t="n">
        <v>2.12</v>
      </c>
    </row>
    <row r="963" customFormat="false" ht="15" hidden="false" customHeight="false" outlineLevel="0" collapsed="false">
      <c r="A963" s="1" t="n">
        <v>19.24</v>
      </c>
      <c r="B963" s="1" t="n">
        <v>1.821603</v>
      </c>
      <c r="C963" s="1" t="n">
        <v>89.170889</v>
      </c>
      <c r="D963" s="1" t="n">
        <v>20.193333</v>
      </c>
      <c r="E963" s="3" t="n">
        <v>5.881796787</v>
      </c>
      <c r="F963" s="1" t="n">
        <v>2.06</v>
      </c>
    </row>
    <row r="964" customFormat="false" ht="15" hidden="false" customHeight="false" outlineLevel="0" collapsed="false">
      <c r="A964" s="1" t="n">
        <v>19.26</v>
      </c>
      <c r="B964" s="1" t="n">
        <v>1.61752</v>
      </c>
      <c r="C964" s="1" t="n">
        <v>78.165556</v>
      </c>
      <c r="D964" s="1" t="n">
        <v>21.006667</v>
      </c>
      <c r="E964" s="3" t="n">
        <v>5.903521783</v>
      </c>
      <c r="F964" s="1" t="n">
        <v>2.16</v>
      </c>
    </row>
    <row r="965" customFormat="false" ht="15" hidden="false" customHeight="false" outlineLevel="0" collapsed="false">
      <c r="A965" s="1" t="n">
        <v>19.28</v>
      </c>
      <c r="B965" s="1" t="n">
        <v>1.851563</v>
      </c>
      <c r="C965" s="1" t="n">
        <v>76.054444</v>
      </c>
      <c r="D965" s="1" t="n">
        <v>74.233333</v>
      </c>
      <c r="E965" s="3" t="n">
        <v>5.901832258</v>
      </c>
      <c r="F965" s="1" t="n">
        <v>2.04</v>
      </c>
    </row>
    <row r="966" customFormat="false" ht="15" hidden="false" customHeight="false" outlineLevel="0" collapsed="false">
      <c r="A966" s="1" t="n">
        <v>19.3</v>
      </c>
      <c r="B966" s="1" t="n">
        <v>2.277095</v>
      </c>
      <c r="C966" s="1" t="n">
        <v>60.61</v>
      </c>
      <c r="D966" s="1" t="n">
        <v>70.166667</v>
      </c>
      <c r="E966" s="3" t="n">
        <v>5.890966389</v>
      </c>
      <c r="F966" s="1" t="n">
        <v>2.08</v>
      </c>
    </row>
    <row r="967" customFormat="false" ht="15" hidden="false" customHeight="false" outlineLevel="0" collapsed="false">
      <c r="A967" s="1" t="n">
        <v>19.32</v>
      </c>
      <c r="B967" s="1" t="n">
        <v>2.914415</v>
      </c>
      <c r="C967" s="1" t="n">
        <v>62.607333</v>
      </c>
      <c r="D967" s="1" t="n">
        <v>86.446667</v>
      </c>
      <c r="E967" s="3" t="n">
        <v>5.89265903</v>
      </c>
      <c r="F967" s="1" t="n">
        <v>2.08</v>
      </c>
    </row>
    <row r="968" customFormat="false" ht="15" hidden="false" customHeight="false" outlineLevel="0" collapsed="false">
      <c r="A968" s="1" t="n">
        <v>19.34</v>
      </c>
      <c r="B968" s="1" t="n">
        <v>3.621431</v>
      </c>
      <c r="C968" s="1" t="n">
        <v>65.065111</v>
      </c>
      <c r="D968" s="1" t="n">
        <v>62.026667</v>
      </c>
      <c r="E968" s="3" t="n">
        <v>5.88351189</v>
      </c>
      <c r="F968" s="1" t="n">
        <v>28.57</v>
      </c>
    </row>
    <row r="969" customFormat="false" ht="15" hidden="false" customHeight="false" outlineLevel="0" collapsed="false">
      <c r="A969" s="1" t="n">
        <v>19.36</v>
      </c>
      <c r="B969" s="1" t="n">
        <v>3.887389</v>
      </c>
      <c r="C969" s="1" t="n">
        <v>60.065111</v>
      </c>
      <c r="D969" s="1" t="n">
        <v>60.393333</v>
      </c>
      <c r="E969" s="3" t="n">
        <v>5.901832258</v>
      </c>
      <c r="F969" s="1" t="n">
        <v>1.95</v>
      </c>
    </row>
    <row r="970" customFormat="false" ht="15" hidden="false" customHeight="false" outlineLevel="0" collapsed="false">
      <c r="A970" s="1" t="n">
        <v>19.38</v>
      </c>
      <c r="B970" s="1" t="n">
        <v>3.281983</v>
      </c>
      <c r="C970" s="1" t="n">
        <v>52.178889</v>
      </c>
      <c r="D970" s="1" t="n">
        <v>50.626667</v>
      </c>
      <c r="E970" s="3" t="n">
        <v>5.89265903</v>
      </c>
      <c r="F970" s="1" t="n">
        <v>2.08</v>
      </c>
    </row>
    <row r="971" customFormat="false" ht="15" hidden="false" customHeight="false" outlineLevel="0" collapsed="false">
      <c r="A971" s="1" t="n">
        <v>19.4</v>
      </c>
      <c r="B971" s="1" t="n">
        <v>2.696877</v>
      </c>
      <c r="C971" s="1" t="n">
        <v>42.623333</v>
      </c>
      <c r="D971" s="1" t="n">
        <v>48.186667</v>
      </c>
      <c r="E971" s="3" t="n">
        <v>5.905230576</v>
      </c>
      <c r="F971" s="1" t="n">
        <v>1.99</v>
      </c>
    </row>
    <row r="972" customFormat="false" ht="15" hidden="false" customHeight="false" outlineLevel="0" collapsed="false">
      <c r="A972" s="1" t="n">
        <v>19.42</v>
      </c>
      <c r="B972" s="1" t="n">
        <v>2.281983</v>
      </c>
      <c r="C972" s="1" t="n">
        <v>36.845556</v>
      </c>
      <c r="D972" s="1" t="n">
        <v>45.746667</v>
      </c>
      <c r="E972" s="3" t="n">
        <v>5.905230576</v>
      </c>
      <c r="F972" s="1" t="n">
        <v>2.09</v>
      </c>
    </row>
    <row r="973" customFormat="false" ht="15" hidden="false" customHeight="false" outlineLevel="0" collapsed="false">
      <c r="A973" s="1" t="n">
        <v>19.44</v>
      </c>
      <c r="B973" s="1" t="n">
        <v>1.974451</v>
      </c>
      <c r="C973" s="1" t="n">
        <v>43.292667</v>
      </c>
      <c r="D973" s="1" t="n">
        <v>45.746667</v>
      </c>
      <c r="E973" s="3" t="n">
        <v>5.926951338</v>
      </c>
      <c r="F973" s="1" t="n">
        <v>2.09</v>
      </c>
    </row>
    <row r="974" customFormat="false" ht="15" hidden="false" customHeight="false" outlineLevel="0" collapsed="false">
      <c r="A974" s="1" t="n">
        <v>19.46</v>
      </c>
      <c r="B974" s="1" t="n">
        <v>1.941558</v>
      </c>
      <c r="C974" s="1" t="n">
        <v>44.401111</v>
      </c>
      <c r="D974" s="1" t="n">
        <v>55.513333</v>
      </c>
      <c r="E974" s="3" t="n">
        <v>5.948674151</v>
      </c>
      <c r="F974" s="1" t="n">
        <v>2.08</v>
      </c>
    </row>
    <row r="975" customFormat="false" ht="15" hidden="false" customHeight="false" outlineLevel="0" collapsed="false">
      <c r="A975" s="1" t="n">
        <v>19.48</v>
      </c>
      <c r="B975" s="1" t="n">
        <v>2.03828</v>
      </c>
      <c r="C975" s="1" t="n">
        <v>45.292667</v>
      </c>
      <c r="D975" s="1" t="n">
        <v>55.513333</v>
      </c>
      <c r="E975" s="3" t="n">
        <v>5.952124112</v>
      </c>
      <c r="F975" s="1" t="n">
        <v>2.08</v>
      </c>
    </row>
    <row r="976" customFormat="false" ht="15" hidden="false" customHeight="false" outlineLevel="0" collapsed="false">
      <c r="A976" s="1" t="n">
        <v>19.5</v>
      </c>
      <c r="B976" s="1" t="n">
        <v>1.667896</v>
      </c>
      <c r="C976" s="1" t="n">
        <v>50.409111</v>
      </c>
      <c r="D976" s="1" t="n">
        <v>49.813333</v>
      </c>
      <c r="E976" s="3" t="n">
        <v>5.948674151</v>
      </c>
      <c r="F976" s="1" t="n">
        <v>2.01</v>
      </c>
    </row>
    <row r="977" customFormat="false" ht="15" hidden="false" customHeight="false" outlineLevel="0" collapsed="false">
      <c r="A977" s="1" t="n">
        <v>19.52</v>
      </c>
      <c r="B977" s="1" t="n">
        <v>1.484111</v>
      </c>
      <c r="C977" s="1" t="n">
        <v>54.845556</v>
      </c>
      <c r="D977" s="1" t="n">
        <v>53.066667</v>
      </c>
      <c r="E977" s="3" t="n">
        <v>5.946977841</v>
      </c>
      <c r="F977" s="1" t="n">
        <v>2.11</v>
      </c>
    </row>
    <row r="978" customFormat="false" ht="15" hidden="false" customHeight="false" outlineLevel="0" collapsed="false">
      <c r="A978" s="1" t="n">
        <v>19.54</v>
      </c>
      <c r="B978" s="1" t="n">
        <v>2.336153</v>
      </c>
      <c r="C978" s="1" t="n">
        <v>49.292667</v>
      </c>
      <c r="D978" s="1" t="n">
        <v>88.073333</v>
      </c>
      <c r="E978" s="3" t="n">
        <v>5.948674151</v>
      </c>
      <c r="F978" s="1" t="n">
        <v>2.12</v>
      </c>
    </row>
    <row r="979" customFormat="false" ht="15" hidden="false" customHeight="false" outlineLevel="0" collapsed="false">
      <c r="A979" s="1" t="n">
        <v>19.56</v>
      </c>
      <c r="B979" s="1" t="n">
        <v>3.82747</v>
      </c>
      <c r="C979" s="1" t="n">
        <v>52.409111</v>
      </c>
      <c r="D979" s="1" t="n">
        <v>98.653333</v>
      </c>
      <c r="E979" s="3" t="n">
        <v>5.959536321</v>
      </c>
      <c r="F979" s="1" t="n">
        <v>2.02</v>
      </c>
    </row>
    <row r="980" customFormat="false" ht="15" hidden="false" customHeight="false" outlineLevel="0" collapsed="false">
      <c r="A980" s="1" t="n">
        <v>19.58</v>
      </c>
      <c r="B980" s="1" t="n">
        <v>4.7936</v>
      </c>
      <c r="C980" s="1" t="n">
        <v>54.181556</v>
      </c>
      <c r="D980" s="1" t="n">
        <v>97.84</v>
      </c>
      <c r="E980" s="3" t="n">
        <v>5.981262171</v>
      </c>
      <c r="F980" s="1" t="n">
        <v>2.13</v>
      </c>
    </row>
    <row r="981" customFormat="false" ht="15" hidden="false" customHeight="false" outlineLevel="0" collapsed="false">
      <c r="A981" s="1" t="n">
        <v>19.6</v>
      </c>
      <c r="B981" s="1" t="n">
        <v>5.370023</v>
      </c>
      <c r="C981" s="1" t="n">
        <v>47.853556</v>
      </c>
      <c r="D981" s="1" t="n">
        <v>102.726667</v>
      </c>
      <c r="E981" s="3" t="n">
        <v>5.992125846</v>
      </c>
      <c r="F981" s="1" t="n">
        <v>2.01</v>
      </c>
    </row>
    <row r="982" customFormat="false" ht="15" hidden="false" customHeight="false" outlineLevel="0" collapsed="false">
      <c r="A982" s="1" t="n">
        <v>19.62</v>
      </c>
      <c r="B982" s="1" t="n">
        <v>5.487044</v>
      </c>
      <c r="C982" s="1" t="n">
        <v>43.520222</v>
      </c>
      <c r="D982" s="1" t="n">
        <v>102.726667</v>
      </c>
      <c r="E982" s="3" t="n">
        <v>5.992125846</v>
      </c>
      <c r="F982" s="1" t="n">
        <v>1.96</v>
      </c>
    </row>
    <row r="983" customFormat="false" ht="15" hidden="false" customHeight="false" outlineLevel="0" collapsed="false">
      <c r="A983" s="1" t="n">
        <v>19.64</v>
      </c>
      <c r="B983" s="1" t="n">
        <v>5.040236</v>
      </c>
      <c r="C983" s="1" t="n">
        <v>36.075778</v>
      </c>
      <c r="D983" s="1" t="n">
        <v>99.466667</v>
      </c>
      <c r="E983" s="3" t="n">
        <v>5.99044184</v>
      </c>
      <c r="F983" s="1" t="n">
        <v>2.13</v>
      </c>
    </row>
    <row r="984" customFormat="false" ht="15" hidden="false" customHeight="false" outlineLevel="0" collapsed="false">
      <c r="A984" s="1" t="n">
        <v>19.66</v>
      </c>
      <c r="B984" s="1" t="n">
        <v>4.231725</v>
      </c>
      <c r="C984" s="1" t="n">
        <v>24.853556</v>
      </c>
      <c r="D984" s="1" t="n">
        <v>86.446667</v>
      </c>
      <c r="E984" s="3" t="n">
        <v>6.001309061</v>
      </c>
      <c r="F984" s="1" t="n">
        <v>2.07</v>
      </c>
    </row>
    <row r="985" customFormat="false" ht="15" hidden="false" customHeight="false" outlineLevel="0" collapsed="false">
      <c r="A985" s="1" t="n">
        <v>19.68</v>
      </c>
      <c r="B985" s="1" t="n">
        <v>2.998661</v>
      </c>
      <c r="C985" s="1" t="n">
        <v>20.522889</v>
      </c>
      <c r="D985" s="1" t="n">
        <v>73.42</v>
      </c>
      <c r="E985" s="3" t="n">
        <v>6.012176764</v>
      </c>
      <c r="F985" s="1" t="n">
        <v>2.11</v>
      </c>
    </row>
    <row r="986" customFormat="false" ht="15" hidden="false" customHeight="false" outlineLevel="0" collapsed="false">
      <c r="A986" s="1" t="n">
        <v>19.7</v>
      </c>
      <c r="B986" s="1" t="n">
        <v>2.402916</v>
      </c>
      <c r="C986" s="1" t="n">
        <v>26.300667</v>
      </c>
      <c r="D986" s="1" t="n">
        <v>68.533333</v>
      </c>
      <c r="E986" s="3" t="n">
        <v>6.013854684</v>
      </c>
      <c r="F986" s="1" t="n">
        <v>2</v>
      </c>
    </row>
    <row r="987" customFormat="false" ht="15" hidden="false" customHeight="false" outlineLevel="0" collapsed="false">
      <c r="A987" s="1" t="n">
        <v>19.72</v>
      </c>
      <c r="B987" s="1" t="n">
        <v>1.945469</v>
      </c>
      <c r="C987" s="1" t="n">
        <v>39.634</v>
      </c>
      <c r="D987" s="1" t="n">
        <v>67.72</v>
      </c>
      <c r="E987" s="3" t="n">
        <v>6.013854684</v>
      </c>
      <c r="F987" s="1" t="n">
        <v>2.07</v>
      </c>
    </row>
    <row r="988" customFormat="false" ht="15" hidden="false" customHeight="false" outlineLevel="0" collapsed="false">
      <c r="A988" s="1" t="n">
        <v>19.74</v>
      </c>
      <c r="B988" s="1" t="n">
        <v>1.456107</v>
      </c>
      <c r="C988" s="1" t="n">
        <v>52.967333</v>
      </c>
      <c r="D988" s="1" t="n">
        <v>59.58</v>
      </c>
      <c r="E988" s="3" t="n">
        <v>6.024719841</v>
      </c>
      <c r="F988" s="1" t="n">
        <v>2.12</v>
      </c>
    </row>
    <row r="989" customFormat="false" ht="15" hidden="false" customHeight="false" outlineLevel="0" collapsed="false">
      <c r="A989" s="1" t="n">
        <v>19.76</v>
      </c>
      <c r="B989" s="1" t="n">
        <v>1.159213</v>
      </c>
      <c r="C989" s="1" t="n">
        <v>67.525556</v>
      </c>
      <c r="D989" s="1" t="n">
        <v>74.233333</v>
      </c>
      <c r="E989" s="3" t="n">
        <v>6.024719841</v>
      </c>
      <c r="F989" s="1" t="n">
        <v>2.02</v>
      </c>
    </row>
    <row r="990" customFormat="false" ht="15" hidden="false" customHeight="false" outlineLevel="0" collapsed="false">
      <c r="A990" s="1" t="n">
        <v>19.78</v>
      </c>
      <c r="B990" s="1" t="n">
        <v>1.583767</v>
      </c>
      <c r="C990" s="1" t="n">
        <v>49.189556</v>
      </c>
      <c r="D990" s="1" t="n">
        <v>103.54</v>
      </c>
      <c r="E990" s="3" t="n">
        <v>6.013854684</v>
      </c>
      <c r="F990" s="1" t="n">
        <v>2.19</v>
      </c>
    </row>
    <row r="991" customFormat="false" ht="15" hidden="false" customHeight="false" outlineLevel="0" collapsed="false">
      <c r="A991" s="1" t="n">
        <v>19.8</v>
      </c>
      <c r="B991" s="1" t="n">
        <v>2.22402</v>
      </c>
      <c r="C991" s="1" t="n">
        <v>53.306</v>
      </c>
      <c r="D991" s="1" t="n">
        <v>119.82</v>
      </c>
      <c r="E991" s="3" t="n">
        <v>6.057318232</v>
      </c>
      <c r="F991" s="1" t="n">
        <v>2.09</v>
      </c>
    </row>
    <row r="992" customFormat="false" ht="15" hidden="false" customHeight="false" outlineLevel="0" collapsed="false">
      <c r="A992" s="1" t="n">
        <v>19.82</v>
      </c>
      <c r="B992" s="1" t="n">
        <v>2.637936</v>
      </c>
      <c r="C992" s="1" t="n">
        <v>51.525556</v>
      </c>
      <c r="D992" s="1" t="n">
        <v>108.42</v>
      </c>
      <c r="E992" s="3" t="n">
        <v>6.08242891</v>
      </c>
      <c r="F992" s="1" t="n">
        <v>2.05</v>
      </c>
    </row>
    <row r="993" customFormat="false" ht="15" hidden="false" customHeight="false" outlineLevel="0" collapsed="false">
      <c r="A993" s="1" t="n">
        <v>19.84</v>
      </c>
      <c r="B993" s="1" t="n">
        <v>3.11666</v>
      </c>
      <c r="C993" s="1" t="n">
        <v>60.414444</v>
      </c>
      <c r="D993" s="1" t="n">
        <v>112.493333</v>
      </c>
      <c r="E993" s="3" t="n">
        <v>6.077392981</v>
      </c>
      <c r="F993" s="1" t="n">
        <v>2.11</v>
      </c>
    </row>
    <row r="994" customFormat="false" ht="15" hidden="false" customHeight="false" outlineLevel="0" collapsed="false">
      <c r="A994" s="1" t="n">
        <v>19.86</v>
      </c>
      <c r="B994" s="1" t="n">
        <v>3.446447</v>
      </c>
      <c r="C994" s="1" t="n">
        <v>65.97</v>
      </c>
      <c r="D994" s="1" t="n">
        <v>110.866667</v>
      </c>
      <c r="E994" s="3" t="n">
        <v>6.075751805</v>
      </c>
      <c r="F994" s="1" t="n">
        <v>2.15</v>
      </c>
    </row>
    <row r="995" customFormat="false" ht="15" hidden="false" customHeight="false" outlineLevel="0" collapsed="false">
      <c r="A995" s="1" t="n">
        <v>19.88</v>
      </c>
      <c r="B995" s="1" t="n">
        <v>3.458063</v>
      </c>
      <c r="C995" s="1" t="n">
        <v>70.750444</v>
      </c>
      <c r="D995" s="1" t="n">
        <v>104.353333</v>
      </c>
      <c r="E995" s="3" t="n">
        <v>6.077392981</v>
      </c>
      <c r="F995" s="1" t="n">
        <v>2.08</v>
      </c>
    </row>
    <row r="996" customFormat="false" ht="15" hidden="false" customHeight="false" outlineLevel="0" collapsed="false">
      <c r="A996" s="1" t="n">
        <v>19.9</v>
      </c>
      <c r="B996" s="1" t="n">
        <v>2.946447</v>
      </c>
      <c r="C996" s="1" t="n">
        <v>69.525556</v>
      </c>
      <c r="D996" s="1" t="n">
        <v>96.213333</v>
      </c>
      <c r="E996" s="3" t="n">
        <v>6.117639401</v>
      </c>
      <c r="F996" s="1" t="n">
        <v>2.08</v>
      </c>
    </row>
    <row r="997" customFormat="false" ht="15" hidden="false" customHeight="false" outlineLevel="0" collapsed="false">
      <c r="A997" s="1" t="n">
        <v>19.92</v>
      </c>
      <c r="B997" s="1" t="n">
        <v>2.457085</v>
      </c>
      <c r="C997" s="1" t="n">
        <v>68.303333</v>
      </c>
      <c r="D997" s="1" t="n">
        <v>89.7</v>
      </c>
      <c r="E997" s="3" t="n">
        <v>6.10516617</v>
      </c>
      <c r="F997" s="1" t="n">
        <v>1.99</v>
      </c>
    </row>
    <row r="998" customFormat="false" ht="15" hidden="false" customHeight="false" outlineLevel="0" collapsed="false">
      <c r="A998" s="1" t="n">
        <v>19.94</v>
      </c>
      <c r="B998" s="1" t="n">
        <v>2.106021</v>
      </c>
      <c r="C998" s="1" t="n">
        <v>66.525556</v>
      </c>
      <c r="D998" s="1" t="n">
        <v>84</v>
      </c>
      <c r="E998" s="3" t="n">
        <v>6.108374988</v>
      </c>
      <c r="F998" s="1" t="n">
        <v>2.12</v>
      </c>
    </row>
    <row r="999" customFormat="false" ht="15" hidden="false" customHeight="false" outlineLevel="0" collapsed="false">
      <c r="A999" s="1" t="n">
        <v>19.96</v>
      </c>
      <c r="B999" s="1" t="n">
        <v>1.947425</v>
      </c>
      <c r="C999" s="1" t="n">
        <v>60.083778</v>
      </c>
      <c r="D999" s="1" t="n">
        <v>92.953333</v>
      </c>
      <c r="E999" s="3" t="n">
        <v>6.108374988</v>
      </c>
      <c r="F999" s="1" t="n">
        <v>2.06</v>
      </c>
    </row>
    <row r="1000" customFormat="false" ht="15" hidden="false" customHeight="false" outlineLevel="0" collapsed="false">
      <c r="A1000" s="1" t="n">
        <v>19.98</v>
      </c>
      <c r="B1000" s="1" t="n">
        <v>2.44938</v>
      </c>
      <c r="C1000" s="1" t="n">
        <v>54.200222</v>
      </c>
      <c r="D1000" s="1" t="n">
        <v>130.4</v>
      </c>
      <c r="E1000" s="3" t="n">
        <v>6.074129389</v>
      </c>
      <c r="F1000" s="1" t="n">
        <v>2.08</v>
      </c>
    </row>
    <row r="1001" customFormat="false" ht="15" hidden="false" customHeight="false" outlineLevel="0" collapsed="false">
      <c r="A1001" s="1" t="n">
        <v>20</v>
      </c>
      <c r="B1001" s="1" t="n">
        <v>3.681467</v>
      </c>
      <c r="C1001" s="1" t="n">
        <v>49.417111</v>
      </c>
      <c r="D1001" s="1" t="n">
        <v>154.82</v>
      </c>
      <c r="E1001" s="3" t="n">
        <v>6.095883516</v>
      </c>
      <c r="F1001" s="1" t="n">
        <v>2.13</v>
      </c>
    </row>
    <row r="1002" customFormat="false" ht="15" hidden="false" customHeight="false" outlineLevel="0" collapsed="false">
      <c r="E100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7-22T10:09:57Z</dcterms:modified>
  <cp:revision>0</cp:revision>
  <dc:subject/>
  <dc:title/>
</cp:coreProperties>
</file>